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ITUATIA A SI P" sheetId="1" state="visible" r:id="rId2"/>
    <sheet name="SITUATIA VUAN" sheetId="2" state="visible" r:id="rId3"/>
    <sheet name="SIT DETALIATA" sheetId="3" state="visible" r:id="rId4"/>
  </sheets>
  <externalReferences>
    <externalReference r:id="rId5"/>
    <externalReference r:id="rId6"/>
    <externalReference r:id="rId7"/>
    <externalReference r:id="rId8"/>
  </externalReferences>
  <definedNames>
    <definedName function="false" hidden="false" localSheetId="2" name="_xlnm.Print_Area" vbProcedure="false">'SIT DETALIATA'!$A$1:$L$132</definedName>
    <definedName function="false" hidden="false" localSheetId="2" name="_xlnm.Print_Titles" vbProcedure="false">'SIT DETALIATA'!$1:$2</definedName>
    <definedName function="false" hidden="false" localSheetId="0" name="_xlnm.Print_Titles" vbProcedure="false">'SITUATIA A SI P'!$1:$4</definedName>
    <definedName function="false" hidden="false" name="azi" vbProcedure="false">[2]FAX!$B$3</definedName>
    <definedName function="false" hidden="false" name="cluniprec" vbProcedure="false">[3]VAN!$B$42</definedName>
    <definedName function="false" hidden="false" name="CopyFaxDEPOZCOM" vbProcedure="false">#REF!</definedName>
    <definedName function="false" hidden="false" name="c_adm" vbProcedure="false">#REF!</definedName>
    <definedName function="false" hidden="false" name="c_dep" vbProcedure="false">#REF!</definedName>
    <definedName function="false" hidden="false" name="c_luni_prec" vbProcedure="false">#REF!</definedName>
    <definedName function="false" hidden="false" name="c_rasc" vbProcedure="false">#REF!</definedName>
    <definedName function="false" hidden="false" name="c__ADM" vbProcedure="false">[3]VAN!$S$19</definedName>
    <definedName function="false" hidden="false" name="C__DEP" vbProcedure="false">[3]VAN!$S$4627</definedName>
    <definedName function="false" hidden="false" name="C__LUNI" vbProcedure="false">[3]VAN!$B$42</definedName>
    <definedName function="false" hidden="false" name="C__RASC" vbProcedure="false">[3]VAN!$B$40</definedName>
    <definedName function="false" hidden="false" name="dataactiv" vbProcedure="false">#REF!</definedName>
    <definedName function="false" hidden="false" name="data_activ" vbProcedure="false">#REF!</definedName>
    <definedName function="false" hidden="false" name="data_calc" vbProcedure="false">'[1]Activ Net'!$B$3</definedName>
    <definedName function="false" hidden="false" name="DATA__ACTIV" vbProcedure="false">[3]VAN!$D$772</definedName>
    <definedName function="false" hidden="false" name="data___a" vbProcedure="false">[4]VANVECHI!$C$4</definedName>
    <definedName function="false" hidden="false" name="ieri" vbProcedure="false">#REF!</definedName>
    <definedName function="false" hidden="false" name="t_active" vbProcedure="false">#REF!</definedName>
    <definedName function="false" hidden="false" name="t__active" vbProcedure="false">#REF!</definedName>
    <definedName function="false" hidden="false" name="t___activ" vbProcedure="false">[4]VANVECHI!$B$38</definedName>
    <definedName function="false" hidden="false" name="__luni" vbProcedure="false">[4]VANVECHI!$B$44</definedName>
    <definedName function="false" hidden="false" name="___adm" vbProcedure="false">[4]VANVECHI!$B$43</definedName>
    <definedName function="false" hidden="false" name="___dep" vbProcedure="false">[4]VANVECHI!$B$42</definedName>
    <definedName function="false" hidden="false" name="___rasc" vbProcedure="false">[4]VANVECHI!$B$40</definedName>
    <definedName function="false" hidden="false" localSheetId="2" name="cluniprec" vbProcedure="false">[3]VAN!$B$42</definedName>
    <definedName function="false" hidden="false" localSheetId="2" name="c__ADM" vbProcedure="false">[3]VAN!$S$19</definedName>
    <definedName function="false" hidden="false" localSheetId="2" name="C__DEP" vbProcedure="false">[3]VAN!$S$4627</definedName>
    <definedName function="false" hidden="false" localSheetId="2" name="C__LUNI" vbProcedure="false">[3]VAN!$B$42</definedName>
    <definedName function="false" hidden="false" localSheetId="2" name="C__RASC" vbProcedure="false">[3]VAN!$B$40</definedName>
    <definedName function="false" hidden="false" localSheetId="2" name="DATA__ACTIV" vbProcedure="false">[3]VAN!$D$772</definedName>
    <definedName function="false" hidden="false" localSheetId="2" name="data___a" vbProcedure="false">[4]VANVECHI!$C$4</definedName>
    <definedName function="false" hidden="false" localSheetId="2" name="t___activ" vbProcedure="false">[4]VANVECHI!$B$38</definedName>
    <definedName function="false" hidden="false" localSheetId="2" name="__luni" vbProcedure="false">[4]VANVECHI!$B$44</definedName>
    <definedName function="false" hidden="false" localSheetId="2" name="___adm" vbProcedure="false">[4]VANVECHI!$B$43</definedName>
    <definedName function="false" hidden="false" localSheetId="2" name="___dep" vbProcedure="false">[4]VANVECHI!$B$42</definedName>
    <definedName function="false" hidden="false" localSheetId="2" name="___rasc" vbProcedure="false">[4]VANVECHI!$B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173">
  <si>
    <t xml:space="preserve">Anexa 1</t>
  </si>
  <si>
    <t xml:space="preserve">FDI Aviva Investors Capital Plus</t>
  </si>
  <si>
    <t xml:space="preserve">Situaţia activelor şi obligaţiilor fondului</t>
  </si>
  <si>
    <t xml:space="preserve">Denumire element</t>
  </si>
  <si>
    <t xml:space="preserve">Începutul perioadei de raportare</t>
  </si>
  <si>
    <t xml:space="preserve">Sfârşitul perioadei de raportare</t>
  </si>
  <si>
    <t xml:space="preserve">Diferenţe</t>
  </si>
  <si>
    <t xml:space="preserve">31.12.2007</t>
  </si>
  <si>
    <t xml:space="preserve">31.12.2008</t>
  </si>
  <si>
    <t xml:space="preserve">(lei)</t>
  </si>
  <si>
    <t xml:space="preserve">% din activ net</t>
  </si>
  <si>
    <t xml:space="preserve">% din activ total</t>
  </si>
  <si>
    <t xml:space="preserve">Valută</t>
  </si>
  <si>
    <t xml:space="preserve">Lei</t>
  </si>
  <si>
    <t xml:space="preserve">I Total active</t>
  </si>
  <si>
    <t xml:space="preserve">RON</t>
  </si>
  <si>
    <r>
      <rPr>
        <b val="true"/>
        <sz val="10"/>
        <rFont val="Arial"/>
        <family val="2"/>
      </rPr>
      <t xml:space="preserve">1. </t>
    </r>
    <r>
      <rPr>
        <sz val="10"/>
        <rFont val="Arial"/>
        <family val="2"/>
      </rPr>
      <t xml:space="preserve">Valori mobiliare si instrumente ale pietei monetare, din care:</t>
    </r>
  </si>
  <si>
    <r>
      <rPr>
        <b val="true"/>
        <sz val="10"/>
        <rFont val="Arial"/>
        <family val="2"/>
      </rPr>
      <t xml:space="preserve">1.1. </t>
    </r>
    <r>
      <rPr>
        <sz val="10"/>
        <rFont val="Arial"/>
        <family val="2"/>
      </rPr>
      <t xml:space="preserve">valori mobiliare si instrumente ale pietei monetare admise sau tranzactionate pe o piata din Romania, din care:</t>
    </r>
  </si>
  <si>
    <t xml:space="preserve">                     - actiuni</t>
  </si>
  <si>
    <t xml:space="preserve">                     - alte valori mobiliare asimilate actiunilor (drepturi de preferinta)</t>
  </si>
  <si>
    <t xml:space="preserve">                     - obligatiuni municipale</t>
  </si>
  <si>
    <t xml:space="preserve">                     - obligatiuni corporatiste</t>
  </si>
  <si>
    <t xml:space="preserve">                     - alte titluri de creanta</t>
  </si>
  <si>
    <t xml:space="preserve">                     - alte valori mobiliare </t>
  </si>
  <si>
    <t xml:space="preserve">                     - instrumente ale pietei monetare</t>
  </si>
  <si>
    <r>
      <rPr>
        <b val="true"/>
        <sz val="10"/>
        <rFont val="Arial"/>
        <family val="2"/>
      </rPr>
      <t xml:space="preserve">1.2.</t>
    </r>
    <r>
      <rPr>
        <sz val="10"/>
        <rFont val="Arial"/>
        <family val="2"/>
      </rPr>
      <t xml:space="preserve"> valori mobiliare si instrumente ale pietei monetare admise sau tranzactionate pe o piata reglementata dintr-un stat membru, din care:</t>
    </r>
  </si>
  <si>
    <t xml:space="preserve">                     - alte valori mobiliare asimilate actiunilor</t>
  </si>
  <si>
    <r>
      <rPr>
        <b val="true"/>
        <sz val="10"/>
        <rFont val="Arial"/>
        <family val="2"/>
      </rPr>
      <t xml:space="preserve">1.3.</t>
    </r>
    <r>
      <rPr>
        <sz val="10"/>
        <rFont val="Arial"/>
        <family val="2"/>
      </rPr>
      <t xml:space="preserve"> valori mobiliare si instrumente ale pietei monetare admise la cota oficiala a unei burse dintr-un stat nemembru sau negociate pe o alta piata reglementata dintr-un stat membru, care opereaza in mod regulat si este recunoscuta se deschisa publicului, aprobata de CNVM, din care:</t>
    </r>
  </si>
  <si>
    <r>
      <rPr>
        <b val="true"/>
        <sz val="10"/>
        <rFont val="Arial"/>
        <family val="2"/>
      </rPr>
      <t xml:space="preserve">2.</t>
    </r>
    <r>
      <rPr>
        <sz val="10"/>
        <rFont val="Arial"/>
        <family val="2"/>
      </rPr>
      <t xml:space="preserve"> valori mobiliare nou emise</t>
    </r>
  </si>
  <si>
    <r>
      <rPr>
        <b val="true"/>
        <sz val="10"/>
        <rFont val="Arial"/>
        <family val="2"/>
      </rPr>
      <t xml:space="preserve">3.</t>
    </r>
    <r>
      <rPr>
        <sz val="10"/>
        <rFont val="Arial"/>
        <family val="2"/>
      </rPr>
      <t xml:space="preserve"> alte valori mobiliare si instrumente ale pietei monetare mentionate la art. 102 (1) lit a) din Ledea 297/2004, din care:</t>
    </r>
  </si>
  <si>
    <t xml:space="preserve">Valori mobiliare netranzactionate pe o piata reglementata</t>
  </si>
  <si>
    <t xml:space="preserve">                     - obligatiuni</t>
  </si>
  <si>
    <t xml:space="preserve">Instrumente ale pietei monetare</t>
  </si>
  <si>
    <r>
      <rPr>
        <b val="true"/>
        <sz val="10"/>
        <rFont val="Arial"/>
        <family val="2"/>
      </rPr>
      <t xml:space="preserve">4.</t>
    </r>
    <r>
      <rPr>
        <sz val="10"/>
        <rFont val="Arial"/>
        <family val="2"/>
      </rPr>
      <t xml:space="preserve"> Depozite bancare, din care:</t>
    </r>
  </si>
  <si>
    <r>
      <rPr>
        <b val="true"/>
        <sz val="10"/>
        <rFont val="Arial"/>
        <family val="2"/>
      </rPr>
      <t xml:space="preserve">4.1. </t>
    </r>
    <r>
      <rPr>
        <sz val="10"/>
        <rFont val="Arial"/>
        <family val="2"/>
      </rPr>
      <t xml:space="preserve">depozite bancare constituite la institutii de credit din Romania</t>
    </r>
  </si>
  <si>
    <r>
      <rPr>
        <b val="true"/>
        <sz val="10"/>
        <rFont val="Arial"/>
        <family val="2"/>
      </rPr>
      <t xml:space="preserve">4.2.</t>
    </r>
    <r>
      <rPr>
        <sz val="10"/>
        <rFont val="Arial"/>
        <family val="2"/>
      </rPr>
      <t xml:space="preserve"> depozite bancare constituite la institutii de credit dintr-un stat membru</t>
    </r>
  </si>
  <si>
    <r>
      <rPr>
        <b val="true"/>
        <sz val="10"/>
        <rFont val="Arial"/>
        <family val="2"/>
      </rPr>
      <t xml:space="preserve">4.3. </t>
    </r>
    <r>
      <rPr>
        <sz val="10"/>
        <rFont val="Arial"/>
        <family val="2"/>
      </rPr>
      <t xml:space="preserve">depozite bancare constituite la institutii de credit dintr-un stat nemembru</t>
    </r>
  </si>
  <si>
    <r>
      <rPr>
        <b val="true"/>
        <sz val="10"/>
        <rFont val="Arial"/>
        <family val="2"/>
      </rPr>
      <t xml:space="preserve">5.</t>
    </r>
    <r>
      <rPr>
        <sz val="10"/>
        <rFont val="Arial"/>
        <family val="2"/>
      </rPr>
      <t xml:space="preserve"> Instrumente financiare derivate tranzactionate pe o piata reglementata:</t>
    </r>
  </si>
  <si>
    <r>
      <rPr>
        <b val="true"/>
        <sz val="10"/>
        <rFont val="Arial"/>
        <family val="2"/>
      </rPr>
      <t xml:space="preserve">5.1. </t>
    </r>
    <r>
      <rPr>
        <sz val="10"/>
        <rFont val="Arial"/>
        <family val="2"/>
      </rPr>
      <t xml:space="preserve">instrumente financiare derivate tranzactionate pe o piata reglementata din Romania</t>
    </r>
  </si>
  <si>
    <r>
      <rPr>
        <b val="true"/>
        <sz val="10"/>
        <rFont val="Arial"/>
        <family val="2"/>
      </rPr>
      <t xml:space="preserve">5.2.</t>
    </r>
    <r>
      <rPr>
        <sz val="10"/>
        <rFont val="Arial"/>
        <family val="2"/>
      </rPr>
      <t xml:space="preserve"> instrumente financiare derivate tranzactionate pe o piata reglementata dintr-un stat membru</t>
    </r>
  </si>
  <si>
    <r>
      <rPr>
        <b val="true"/>
        <sz val="10"/>
        <rFont val="Arial"/>
        <family val="2"/>
      </rPr>
      <t xml:space="preserve">5.3. </t>
    </r>
    <r>
      <rPr>
        <sz val="10"/>
        <rFont val="Arial"/>
        <family val="2"/>
      </rPr>
      <t xml:space="preserve">instrumente financiare derivate tranzactionate pe o piata reglementata dintr-un stat nemembru</t>
    </r>
  </si>
  <si>
    <r>
      <rPr>
        <b val="true"/>
        <sz val="10"/>
        <rFont val="Arial"/>
        <family val="2"/>
      </rPr>
      <t xml:space="preserve">5.4. </t>
    </r>
    <r>
      <rPr>
        <sz val="10"/>
        <rFont val="Arial"/>
        <family val="2"/>
      </rPr>
      <t xml:space="preserve">instrumente financiare derivate negociate in afara pietelor reglementate</t>
    </r>
  </si>
  <si>
    <r>
      <rPr>
        <b val="true"/>
        <sz val="10"/>
        <rFont val="Arial"/>
        <family val="2"/>
      </rPr>
      <t xml:space="preserve">6.</t>
    </r>
    <r>
      <rPr>
        <sz val="10"/>
        <rFont val="Arial"/>
        <family val="2"/>
      </rPr>
      <t xml:space="preserve"> Conturi curente si numerar</t>
    </r>
  </si>
  <si>
    <r>
      <rPr>
        <b val="true"/>
        <sz val="10"/>
        <rFont val="Arial"/>
        <family val="2"/>
      </rPr>
      <t xml:space="preserve">7.</t>
    </r>
    <r>
      <rPr>
        <sz val="10"/>
        <rFont val="Arial"/>
        <family val="2"/>
      </rPr>
      <t xml:space="preserve"> Instrumente ale pietei monetare, altele decat cele tranzactionate pe o piata reglementata, conform art. 101 alin. (1) lit. g) din Legea 297/2004</t>
    </r>
  </si>
  <si>
    <r>
      <rPr>
        <b val="true"/>
        <sz val="10"/>
        <rFont val="Arial"/>
        <family val="2"/>
      </rPr>
      <t xml:space="preserve">8.</t>
    </r>
    <r>
      <rPr>
        <sz val="10"/>
        <rFont val="Arial"/>
        <family val="2"/>
      </rPr>
      <t xml:space="preserve"> Titluri de participare ale AOPC/OPCVM</t>
    </r>
  </si>
  <si>
    <r>
      <rPr>
        <b val="true"/>
        <sz val="10"/>
        <rFont val="Arial"/>
        <family val="2"/>
      </rPr>
      <t xml:space="preserve">9.</t>
    </r>
    <r>
      <rPr>
        <sz val="10"/>
        <rFont val="Arial"/>
        <family val="2"/>
      </rPr>
      <t xml:space="preserve"> Alte active(sume în tranzit, sume la distribuitori, sume la SSIF etc.)</t>
    </r>
  </si>
  <si>
    <t xml:space="preserve">II Total obligaţii</t>
  </si>
  <si>
    <t xml:space="preserve">1. Cheltuieli pentru plata comisioanelor datorate SAI</t>
  </si>
  <si>
    <t xml:space="preserve">2. Cheltuieli pentru plata comisioanelor datorate depozitarului</t>
  </si>
  <si>
    <t xml:space="preserve">3. Cheltuieli cu comisioanele datorate intermediarilor</t>
  </si>
  <si>
    <t xml:space="preserve">4. Cheltuieli cu comisioanele de rulaj si alte servicii bancare</t>
  </si>
  <si>
    <t xml:space="preserve">5. Cheltuieli cu dobanzile</t>
  </si>
  <si>
    <t xml:space="preserve">6. Cheltuieli de emisiune</t>
  </si>
  <si>
    <t xml:space="preserve">7. Cheltuieli cu plata comisioanelor/tarifelor datorate CNVM</t>
  </si>
  <si>
    <t xml:space="preserve">8. Cheltuieli cu auditul financiar</t>
  </si>
  <si>
    <t xml:space="preserve">9. Alte cheltuieli aprobate</t>
  </si>
  <si>
    <t xml:space="preserve">III Valoarea activului net (I-II)</t>
  </si>
  <si>
    <t xml:space="preserve">Intocmit</t>
  </si>
  <si>
    <t xml:space="preserve">Compartiment Control Intern</t>
  </si>
  <si>
    <t xml:space="preserve">Director General</t>
  </si>
  <si>
    <t xml:space="preserve">Luciana Alexandru</t>
  </si>
  <si>
    <t xml:space="preserve">Gusta Horia</t>
  </si>
  <si>
    <t xml:space="preserve">Eugen Voicu</t>
  </si>
  <si>
    <t xml:space="preserve">Anexa 2</t>
  </si>
  <si>
    <t xml:space="preserve">Situaţia valorii unitare a activului net</t>
  </si>
  <si>
    <t xml:space="preserve">Sfarsitul perioadei de          raportare                                       (31.12.2008)</t>
  </si>
  <si>
    <t xml:space="preserve">Inceputul perioadei de raportare                                 (31.12.2007)</t>
  </si>
  <si>
    <t xml:space="preserve">Valoare activ net</t>
  </si>
  <si>
    <t xml:space="preserve">Număr de unităţi de fond în circulaţie</t>
  </si>
  <si>
    <t xml:space="preserve">Valoarea unitară a activului net</t>
  </si>
  <si>
    <t xml:space="preserve">AVIVA INVESTORS CAPITAL PLUS - Situaţia detaliată a investitiilor la data de </t>
  </si>
  <si>
    <t xml:space="preserve">I. Valori mobiliare admise sau tranzactionate pe o piata reglementata in Romania:</t>
  </si>
  <si>
    <t xml:space="preserve">1. Actiuni </t>
  </si>
  <si>
    <t xml:space="preserve">Emitent</t>
  </si>
  <si>
    <t xml:space="preserve">Simbol acţiune</t>
  </si>
  <si>
    <t xml:space="preserve">Data ultimei şedinţe în care s-a tranzacţionat</t>
  </si>
  <si>
    <t xml:space="preserve">Nr. acţiuni deţinute</t>
  </si>
  <si>
    <t xml:space="preserve">Valoare nominală</t>
  </si>
  <si>
    <t xml:space="preserve">Valoare acţiune </t>
  </si>
  <si>
    <t xml:space="preserve">Valoare  totală </t>
  </si>
  <si>
    <t xml:space="preserve">Pondere în capitalul social al emitentului </t>
  </si>
  <si>
    <t xml:space="preserve">Pondere în activul total al fondului</t>
  </si>
  <si>
    <t xml:space="preserve">lei</t>
  </si>
  <si>
    <t xml:space="preserve">%</t>
  </si>
  <si>
    <t xml:space="preserve">ALRO SLATINA</t>
  </si>
  <si>
    <t xml:space="preserve">ALR</t>
  </si>
  <si>
    <t xml:space="preserve">BRD - GSG</t>
  </si>
  <si>
    <t xml:space="preserve">BRD</t>
  </si>
  <si>
    <t xml:space="preserve">SIF BANAT CRISANA ARAD</t>
  </si>
  <si>
    <t xml:space="preserve">SIF1</t>
  </si>
  <si>
    <t xml:space="preserve">SIF MOLDOVA BACAU</t>
  </si>
  <si>
    <t xml:space="preserve">SIF2</t>
  </si>
  <si>
    <t xml:space="preserve">SIF TRANSILVANIA BRASOV</t>
  </si>
  <si>
    <t xml:space="preserve">SIF3</t>
  </si>
  <si>
    <t xml:space="preserve">SIF OLTENIA CRAIOVA</t>
  </si>
  <si>
    <t xml:space="preserve">SIF5</t>
  </si>
  <si>
    <t xml:space="preserve">TERAPLAST S.A.</t>
  </si>
  <si>
    <t xml:space="preserve">TRP</t>
  </si>
  <si>
    <t xml:space="preserve">Total</t>
  </si>
  <si>
    <t xml:space="preserve">2.Actiuni netranzactionate in ultimele 90 de zile</t>
  </si>
  <si>
    <t xml:space="preserve">PRODPLAST BUCURESTI</t>
  </si>
  <si>
    <t xml:space="preserve">PPL</t>
  </si>
  <si>
    <t xml:space="preserve">BANCA TRANSILVANIA</t>
  </si>
  <si>
    <t xml:space="preserve">TLV</t>
  </si>
  <si>
    <t xml:space="preserve">3. Obligatiuni emise de catre administratia publica locala cotate</t>
  </si>
  <si>
    <t xml:space="preserve">Nr. titluri</t>
  </si>
  <si>
    <t xml:space="preserve">Data achiziţiei</t>
  </si>
  <si>
    <t xml:space="preserve">Data scadenţei cuponului</t>
  </si>
  <si>
    <t xml:space="preserve">Valoare iniţială(pt. perioada cupon)</t>
  </si>
  <si>
    <t xml:space="preserve">Crestere zilnica</t>
  </si>
  <si>
    <t xml:space="preserve">Dobânda cumulată</t>
  </si>
  <si>
    <t xml:space="preserve">Valoare actualizată</t>
  </si>
  <si>
    <t xml:space="preserve">Pondere in total obligatiuni ale unui emitent</t>
  </si>
  <si>
    <t xml:space="preserve">Pondere în total activ</t>
  </si>
  <si>
    <t xml:space="preserve">Obligatiuni Eforie</t>
  </si>
  <si>
    <t xml:space="preserve">Primaria Oradea 2</t>
  </si>
  <si>
    <t xml:space="preserve">Primaria Timisoara</t>
  </si>
  <si>
    <t xml:space="preserve">Obligatiuni Medgidia</t>
  </si>
  <si>
    <t xml:space="preserve">4. Obligatiuni corporative cotate</t>
  </si>
  <si>
    <t xml:space="preserve"> Obligatiuni corporative denominate RON</t>
  </si>
  <si>
    <t xml:space="preserve">Simbol obligaţiune</t>
  </si>
  <si>
    <t xml:space="preserve">Nr. obligatiuni deţinute</t>
  </si>
  <si>
    <t xml:space="preserve">Dobânda cumulată </t>
  </si>
  <si>
    <t xml:space="preserve">Banca intermediara</t>
  </si>
  <si>
    <t xml:space="preserve">Banca Mondiala</t>
  </si>
  <si>
    <t xml:space="preserve">IBRD09</t>
  </si>
  <si>
    <t xml:space="preserve">INTERCAPITAL INVEST</t>
  </si>
  <si>
    <t xml:space="preserve">Banca Carpatica</t>
  </si>
  <si>
    <t xml:space="preserve">BCC09</t>
  </si>
  <si>
    <t xml:space="preserve">BT SECURITIES</t>
  </si>
  <si>
    <t xml:space="preserve">Obligatiuni Procredit Bank</t>
  </si>
  <si>
    <t xml:space="preserve">PRCR09</t>
  </si>
  <si>
    <t xml:space="preserve">BCR SECURITIES</t>
  </si>
  <si>
    <t xml:space="preserve">Obligatiuni International Leasing</t>
  </si>
  <si>
    <t xml:space="preserve">YTLS10</t>
  </si>
  <si>
    <t xml:space="preserve">Obligatiuni BCR</t>
  </si>
  <si>
    <t xml:space="preserve">BCR09</t>
  </si>
  <si>
    <t xml:space="preserve">Obligatiuni BEI</t>
  </si>
  <si>
    <t xml:space="preserve">EIB14</t>
  </si>
  <si>
    <t xml:space="preserve">ABN-AMRO SECURITIES</t>
  </si>
  <si>
    <t xml:space="preserve">II. Alte valori mobiliare si instrumente ale pietei monetare mentionate la art. 102(1) lit. a) din Legea 297/2004</t>
  </si>
  <si>
    <t xml:space="preserve">Valoare acţiune /Pret referinta</t>
  </si>
  <si>
    <t xml:space="preserve">Valoare (actualizata) totală </t>
  </si>
  <si>
    <t xml:space="preserve">SC BUCURESTI TURISM SA</t>
  </si>
  <si>
    <t xml:space="preserve">ANA IMEP SA PITESTI</t>
  </si>
  <si>
    <t xml:space="preserve">SANEVIT (SANA)</t>
  </si>
  <si>
    <t xml:space="preserve">2. Obligatiuni corporative</t>
  </si>
  <si>
    <t xml:space="preserve">Obligatiuni Estima Finance</t>
  </si>
  <si>
    <t xml:space="preserve">Obligatiuni Fortuna Leasing</t>
  </si>
  <si>
    <t xml:space="preserve">3. Obligatiuni municipale</t>
  </si>
  <si>
    <t xml:space="preserve">Obligatiuni Herculane</t>
  </si>
  <si>
    <t xml:space="preserve">Obligatiuni Hunedoara</t>
  </si>
  <si>
    <t xml:space="preserve">III.  Instrumente ale pietei monetare altele decat cele tranzactionate pe o piata reglementate conf. art. 101 lit. g din LG. 297/2004</t>
  </si>
  <si>
    <t xml:space="preserve">Cert de trez  RO0809CTN029</t>
  </si>
  <si>
    <t xml:space="preserve">IV. Depozite bancare</t>
  </si>
  <si>
    <t xml:space="preserve">Denumire bancă</t>
  </si>
  <si>
    <t xml:space="preserve">Data constituirii</t>
  </si>
  <si>
    <t xml:space="preserve">Scadenţa</t>
  </si>
  <si>
    <t xml:space="preserve">Valoare iniţială</t>
  </si>
  <si>
    <t xml:space="preserve">Dobânda zilnică</t>
  </si>
  <si>
    <t xml:space="preserve">Pondere în total activ </t>
  </si>
  <si>
    <t xml:space="preserve">Alpha Bank</t>
  </si>
  <si>
    <t xml:space="preserve">V. Valori mobiliare nou emise </t>
  </si>
  <si>
    <t xml:space="preserve"> Obligatiuni</t>
  </si>
  <si>
    <t xml:space="preserve">Obligatiuni Oravita</t>
  </si>
  <si>
    <t xml:space="preserve">VI. Valori mobiliare si instrumente ale pietei monetare admise sau tranzactionate pe o piata reglementata dintr-un stat membru, din care :</t>
  </si>
  <si>
    <t xml:space="preserve">1. Obligatiuni cotate corporative  </t>
  </si>
  <si>
    <t xml:space="preserve">ERSTE BANK</t>
  </si>
  <si>
    <t xml:space="preserve">TOTAL</t>
  </si>
  <si>
    <t xml:space="preserve">VII. Titluri de participare la alte OPCVM-uri</t>
  </si>
  <si>
    <t xml:space="preserve">OPCVM</t>
  </si>
  <si>
    <t xml:space="preserve">Valoare UI</t>
  </si>
  <si>
    <t xml:space="preserve">OTP BALANSIS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(* #,##0.00_);_(* \(#,##0.00\);_(* \-??_);_(@_)"/>
    <numFmt numFmtId="166" formatCode="0%"/>
    <numFmt numFmtId="167" formatCode="0.00%"/>
    <numFmt numFmtId="168" formatCode="_-* #,##0.00\ _l_e_i_-;\-* #,##0.00\ _l_e_i_-;_-* \-??\ _l_e_i_-;_-@_-"/>
    <numFmt numFmtId="169" formatCode="#,##0"/>
    <numFmt numFmtId="170" formatCode="#,##0.00"/>
    <numFmt numFmtId="171" formatCode="_-* #,##0.000000\ _l_e_i_-;\-* #,##0.000000\ _l_e_i_-;_-* \-??\ _l_e_i_-;_-@_-"/>
    <numFmt numFmtId="172" formatCode="#,##0.000000"/>
    <numFmt numFmtId="173" formatCode="[$-409]d\-mmm\-yy;@"/>
    <numFmt numFmtId="174" formatCode="[$-409]d\-mmm\-yy"/>
    <numFmt numFmtId="175" formatCode="0.0000"/>
    <numFmt numFmtId="176" formatCode="#,##0.0000"/>
    <numFmt numFmtId="177" formatCode="0.0000%"/>
    <numFmt numFmtId="178" formatCode="0"/>
    <numFmt numFmtId="179" formatCode="_(* #,##0_);_(* \(#,##0\);_(* \-??_);_(@_)"/>
    <numFmt numFmtId="180" formatCode="0.000%"/>
    <numFmt numFmtId="181" formatCode="0.00;[RED]0.00"/>
    <numFmt numFmtId="182" formatCode="0.00"/>
    <numFmt numFmtId="183" formatCode="0.000"/>
    <numFmt numFmtId="184" formatCode="_(* #,##0.0000_);_(* \(#,##0.0000\);_(* \-??_);_(@_)"/>
    <numFmt numFmtId="185" formatCode="0.0000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b val="true"/>
      <i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7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7" fillId="0" borderId="1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7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7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7" fillId="0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8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0" borderId="1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7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7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7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7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8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7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7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7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7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7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7" fillId="0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1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1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1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1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RAPORTARE CNVM CAPITAL PLUS 25.06.2007-29.06.2007 COPIE" xfId="20"/>
    <cellStyle name="Normal_RAPORTARE CNVM CAPITAL PLUS 25.06.2007-29.06.2007 COPIE" xfId="21"/>
    <cellStyle name="Normal_Raportare detaliata Capital Plus 29.11-05.12.0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atalin/c/USERS/Catalin/FCEX/Fcex-9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RMONIA/Van%20iulie%202003/Armonia%2008.07.20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ersida/cd_public/ALPHA/ALPHA/VAN/Sept98/sep3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apital%20Plus/VAN%20CAPITAL%20PLU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AX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AN"/>
      <sheetName val="CONTROLBANCI"/>
      <sheetName val="COMISIOANE D+A"/>
      <sheetName val="Rasc.- Nr. titl."/>
      <sheetName val="Comis."/>
      <sheetName val="Impozit VG"/>
      <sheetName val="Audit"/>
      <sheetName val="Banca Italo-Romana"/>
      <sheetName val="VolksBank"/>
      <sheetName val="AlphaBank"/>
      <sheetName val="BCR Izvor"/>
      <sheetName val="SVM EQUITY-distribuitor"/>
      <sheetName val="SVM EQUITY-actiuni"/>
      <sheetName val="TRANZIT"/>
      <sheetName val="DEPOZITE Volks"/>
      <sheetName val="DEPOZITE BCR"/>
      <sheetName val="CTF-TREZ"/>
      <sheetName val="REPO"/>
      <sheetName val="Obligatiuni municipAlba Iulia"/>
      <sheetName val="Obligatiuni municipPredeal  1"/>
      <sheetName val="Actiuni"/>
      <sheetName val="Alte cheltuieli"/>
      <sheetName val="CNVM"/>
      <sheetName val="07-10"/>
      <sheetName val="11-13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ctiv Net"/>
      <sheetName val="Sheet1"/>
      <sheetName val="Comisioane"/>
      <sheetName val="COMIS.DEP"/>
      <sheetName val="COMIS.ADM"/>
      <sheetName val="BANCOREX WTC"/>
      <sheetName val="BANCOREX Lipscani"/>
      <sheetName val="Banca Agricola"/>
      <sheetName val="ABN AMRO"/>
      <sheetName val="ING Bank"/>
      <sheetName val="ITALO-ROM"/>
      <sheetName val="West Bank"/>
      <sheetName val="Transilvania"/>
      <sheetName val="TRANZIT"/>
      <sheetName val="Plas.Constr."/>
      <sheetName val="DEPOZITE"/>
      <sheetName val="CTF-TREZ"/>
      <sheetName val="Bilete Ord"/>
      <sheetName val="CTF-DEPOZ"/>
      <sheetName val="Casierie"/>
      <sheetName val="Bursa 0"/>
      <sheetName val="BURSA"/>
      <sheetName val="SVM"/>
      <sheetName val="NECOTATE"/>
      <sheetName val="OBLIGAT"/>
      <sheetName val="Publicitate"/>
      <sheetName val="Alte cheltuieli"/>
      <sheetName val="Titluri"/>
      <sheetName val="RASCUMP"/>
      <sheetName val="Cursuri"/>
      <sheetName val="Module1"/>
      <sheetName val="Module2"/>
      <sheetName val="Module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AN"/>
      <sheetName val="VANVECHI"/>
      <sheetName val="Rasc.- Nr. titl."/>
      <sheetName val="Plata comis."/>
      <sheetName val="Comisioane D+A"/>
      <sheetName val="Audit"/>
      <sheetName val="Comis."/>
      <sheetName val="Istoricul comis."/>
      <sheetName val="Transilvania"/>
      <sheetName val="Casa Capital Plus"/>
      <sheetName val="B PIRAEUS"/>
      <sheetName val="Intercapital Invest"/>
      <sheetName val="GARANTI"/>
      <sheetName val="Raiffeisen"/>
      <sheetName val="B Carpatica"/>
      <sheetName val="TRANZIT"/>
      <sheetName val="SVM INTERCAPITAL 1"/>
      <sheetName val="VALMOB"/>
      <sheetName val="VANGUARD"/>
      <sheetName val="BO SC Armetal SA"/>
      <sheetName val="BO Cidsip SRL"/>
      <sheetName val="BO CIDO TRADING"/>
      <sheetName val="SC Certasig SA"/>
      <sheetName val="BO COMPUTER SYSTEMS"/>
      <sheetName val="BO Conifast SRL"/>
      <sheetName val="BO Confident &amp; Custody SRL"/>
      <sheetName val="BO Constructii Grup SRL"/>
      <sheetName val="BO DAVOS MEDIA SRL"/>
      <sheetName val="BO DESIGN BY T SRL"/>
      <sheetName val="BO DI - ANNE DESIGN SRL"/>
      <sheetName val="BO DIMITRI COMPANY SRL"/>
      <sheetName val="BO Dieterle&amp;Partners"/>
      <sheetName val="BO Expo Operatiuni"/>
      <sheetName val="BO Expotek"/>
      <sheetName val="BO FENE"/>
      <sheetName val="BO International complex servic"/>
      <sheetName val="BO I Leasing Iasi"/>
      <sheetName val="BO Intl LEASING BRASOV"/>
      <sheetName val="BO INTERNATIONAL LEASING INSURA"/>
      <sheetName val="BO Int' LEASING SRL"/>
      <sheetName val="BO Klado Motors "/>
      <sheetName val="BO Klado Trading Galati SRL"/>
      <sheetName val="BO Marang impex 94"/>
      <sheetName val="SC Metrans SRL"/>
      <sheetName val="SC Montan Forest srl"/>
      <sheetName val="BO Nianicod SRL"/>
      <sheetName val="BO Open Service"/>
      <sheetName val="BO Open Systems SRL"/>
      <sheetName val="BO  CSC Open Systems SRL"/>
      <sheetName val="BO Pheonix Center"/>
      <sheetName val="BO Pheonix International CO"/>
      <sheetName val="SC Point Advertising Grup SRL"/>
      <sheetName val="SC Q Marketing Consulting srl"/>
      <sheetName val="BO R.O.D. 2000 SRL"/>
      <sheetName val="BO Romvid SA"/>
      <sheetName val="BO SEPHORA "/>
      <sheetName val="BO Smart travel"/>
      <sheetName val="BO SOVIMAR"/>
      <sheetName val="BO Stop Service"/>
      <sheetName val="BO Top Birotica"/>
      <sheetName val="BO Trendo Automobile"/>
      <sheetName val="BO TOP PROMOTION"/>
      <sheetName val="SC Teiul Impex SRL"/>
      <sheetName val="SC Tomar Prodexim SRL"/>
      <sheetName val="BO Titan Mar"/>
      <sheetName val="BO WWW mobilantik"/>
      <sheetName val="O. International Leasing"/>
      <sheetName val="Obligatiuni municipTimisoara"/>
      <sheetName val="Obligatiuni municipOradea"/>
      <sheetName val="OBLIGATIUNI ALBA-IULIA"/>
      <sheetName val="OBLIGATIUNI MANGALIA"/>
      <sheetName val="Depozite Transilvania"/>
      <sheetName val="Depozite Garanti"/>
      <sheetName val="Depozite RAIFFEISEN"/>
      <sheetName val="CTF-TREZ&gt;60"/>
      <sheetName val="REPO"/>
      <sheetName val="Certif depozit"/>
      <sheetName val="Societati necotate"/>
      <sheetName val="Sume in curs de clarificare"/>
      <sheetName val="Alte cheltuieli"/>
      <sheetName val="Actiuni"/>
      <sheetName val="Socitati netranzactionate&lt;90"/>
      <sheetName val="2.5%ZILNIC"/>
      <sheetName val="Depasiri BO"/>
      <sheetName val="CNVM"/>
      <sheetName val="07-10"/>
      <sheetName val="11-13"/>
      <sheetName val="Module2"/>
      <sheetName val="RoBank"/>
      <sheetName val="Casa-Intercapital Invest"/>
      <sheetName val="BRD"/>
      <sheetName val="BRD-decontare"/>
      <sheetName val="BANCPOST"/>
      <sheetName val="Sume in TRANZIT"/>
      <sheetName val="SVM INTERCAPITAL"/>
      <sheetName val="BO SC N&amp;A Trading Co. Internati"/>
      <sheetName val="BO DAVOS MEDIA "/>
      <sheetName val="BO Open Systems "/>
      <sheetName val="BO Constructii Grup"/>
      <sheetName val="BO International complex"/>
      <sheetName val="BO INTL LEASING INSURA"/>
      <sheetName val="BO Klado Motors"/>
      <sheetName val="BO Klado Trading "/>
      <sheetName val="BO  CSC Open Systems "/>
      <sheetName val="BO-Point Advertising Grup"/>
      <sheetName val="BO- PUBLIDIF INTEX "/>
      <sheetName val="BO R.O.D. 2000"/>
      <sheetName val="BO Romvid "/>
      <sheetName val="BO SEPHORA"/>
      <sheetName val="BO-Teiul Impex"/>
      <sheetName val="BO-Tomar Prodexim"/>
      <sheetName val="Obligatiuni-Deva"/>
      <sheetName val="Obligatiuni-ARAD"/>
      <sheetName val="Obligatiuni-Oradea"/>
      <sheetName val="Obligatiuni-Timisoara"/>
      <sheetName val="Obligatiuni-Cluj_Napoca-2"/>
      <sheetName val="Obligatiuni-ALBA-IULIA 2"/>
      <sheetName val="Obligatiuni-Lugoj"/>
      <sheetName val="Oblig.-Tg.Ocna"/>
      <sheetName val="Oblig.-Cluj3"/>
      <sheetName val="Oblig.-SEBES II"/>
      <sheetName val="Oblig.-Bacau2"/>
      <sheetName val="Oblig.Oradea2 "/>
      <sheetName val="Obligatiuni TBI"/>
      <sheetName val="Oblig. BCR Leasing"/>
      <sheetName val="Oblig.-BRD"/>
      <sheetName val="Oblig.-Raiffeisen"/>
      <sheetName val="Depozite ROBANK"/>
      <sheetName val="Depozite BRD"/>
      <sheetName val="CTF-TREZ"/>
      <sheetName val="REPO fara stat"/>
      <sheetName val="Evaluare actiuni pe Kpr"/>
      <sheetName val="Societati netranzactionate&gt;90"/>
      <sheetName val="Actiuni nelichide"/>
      <sheetName val="Lichiditate"/>
      <sheetName val="indic.lichiditate"/>
      <sheetName val="CNVM1"/>
      <sheetName val="CNVM2"/>
      <sheetName val="Obligatiuni-ALBA-IULIA 1-expir."/>
      <sheetName val="Oblig. Intl. Leasing-expirate"/>
      <sheetName val="Actiuni-5%"/>
      <sheetName val="TRANZIT-vechi"/>
      <sheetName val="BRD-dec."/>
      <sheetName val="EUROMBANK"/>
      <sheetName val="Obligatiuni Aiud"/>
      <sheetName val="Obligatiuni Slobozia"/>
      <sheetName val="Oblig.-FINANS"/>
      <sheetName val="Depozite Banc Post"/>
      <sheetName val="Depozite EUROMBANK"/>
      <sheetName val="Societati netranz.&gt;90"/>
      <sheetName val="BO "/>
      <sheetName val="PIRAEUS"/>
      <sheetName val="LIBRABANK"/>
      <sheetName val="Depozite PIRAEUS"/>
      <sheetName val="Depozite LIBRABAN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49" activePane="bottomRight" state="frozen"/>
      <selection pane="topLeft" activeCell="A1" activeCellId="0" sqref="A1"/>
      <selection pane="topRight" activeCell="B1" activeCellId="0" sqref="B1"/>
      <selection pane="bottomLeft" activeCell="A49" activeCellId="0" sqref="A49"/>
      <selection pane="bottomRigh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2" width="8.28"/>
    <col collapsed="false" customWidth="true" hidden="false" outlineLevel="0" max="3" min="3" style="2" width="8.7"/>
    <col collapsed="false" customWidth="true" hidden="false" outlineLevel="0" max="4" min="4" style="1" width="6.7"/>
    <col collapsed="false" customWidth="true" hidden="false" outlineLevel="0" max="5" min="5" style="3" width="22.99"/>
    <col collapsed="false" customWidth="true" hidden="false" outlineLevel="0" max="6" min="6" style="4" width="9.7"/>
    <col collapsed="false" customWidth="true" hidden="false" outlineLevel="0" max="7" min="7" style="4" width="8.99"/>
    <col collapsed="false" customWidth="true" hidden="false" outlineLevel="0" max="8" min="8" style="5" width="7.42"/>
    <col collapsed="false" customWidth="true" hidden="false" outlineLevel="0" max="9" min="9" style="6" width="22.56"/>
    <col collapsed="false" customWidth="true" hidden="false" outlineLevel="0" max="10" min="10" style="5" width="15.41"/>
    <col collapsed="false" customWidth="false" hidden="false" outlineLevel="0" max="11" min="11" style="1" width="9.14"/>
    <col collapsed="false" customWidth="true" hidden="false" outlineLevel="0" max="12" min="12" style="1" width="14.41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7" t="s">
        <v>0</v>
      </c>
      <c r="B1" s="8"/>
      <c r="C1" s="8"/>
      <c r="D1" s="7"/>
      <c r="E1" s="9"/>
      <c r="F1" s="10"/>
      <c r="G1" s="10"/>
      <c r="H1" s="11"/>
      <c r="I1" s="12" t="s">
        <v>1</v>
      </c>
      <c r="J1" s="12"/>
    </row>
    <row r="2" customFormat="false" ht="12.75" hidden="false" customHeight="false" outlineLevel="0" collapsed="false">
      <c r="A2" s="7"/>
      <c r="B2" s="8"/>
      <c r="C2" s="8"/>
      <c r="D2" s="7"/>
      <c r="E2" s="9"/>
      <c r="F2" s="10"/>
      <c r="G2" s="10"/>
      <c r="H2" s="11"/>
      <c r="I2" s="13"/>
      <c r="J2" s="11"/>
    </row>
    <row r="3" customFormat="false" ht="12.75" hidden="false" customHeight="false" outlineLevel="0" collapsed="false">
      <c r="A3" s="7"/>
      <c r="B3" s="8"/>
      <c r="C3" s="8"/>
      <c r="D3" s="7"/>
      <c r="E3" s="9"/>
      <c r="F3" s="10"/>
      <c r="G3" s="10"/>
      <c r="H3" s="11"/>
      <c r="I3" s="13"/>
      <c r="J3" s="11"/>
    </row>
    <row r="4" customFormat="false" ht="13.5" hidden="false" customHeight="false" outlineLevel="0" collapsed="false">
      <c r="A4" s="11" t="s">
        <v>2</v>
      </c>
      <c r="B4" s="10"/>
    </row>
    <row r="5" customFormat="false" ht="13.15" hidden="false" customHeight="true" outlineLevel="0" collapsed="false">
      <c r="A5" s="14" t="s">
        <v>3</v>
      </c>
      <c r="B5" s="15" t="s">
        <v>4</v>
      </c>
      <c r="C5" s="15"/>
      <c r="D5" s="15"/>
      <c r="E5" s="15"/>
      <c r="F5" s="15" t="s">
        <v>5</v>
      </c>
      <c r="G5" s="15"/>
      <c r="H5" s="15"/>
      <c r="I5" s="15"/>
      <c r="J5" s="16" t="s">
        <v>6</v>
      </c>
    </row>
    <row r="6" customFormat="false" ht="13.9" hidden="false" customHeight="true" outlineLevel="0" collapsed="false">
      <c r="A6" s="17"/>
      <c r="B6" s="18" t="s">
        <v>7</v>
      </c>
      <c r="C6" s="18"/>
      <c r="D6" s="18"/>
      <c r="E6" s="18"/>
      <c r="F6" s="18" t="s">
        <v>8</v>
      </c>
      <c r="G6" s="18"/>
      <c r="H6" s="18"/>
      <c r="I6" s="18"/>
      <c r="J6" s="19" t="s">
        <v>9</v>
      </c>
    </row>
    <row r="7" customFormat="false" ht="38.25" hidden="false" customHeight="false" outlineLevel="0" collapsed="false">
      <c r="A7" s="20"/>
      <c r="B7" s="21" t="s">
        <v>10</v>
      </c>
      <c r="C7" s="21" t="s">
        <v>11</v>
      </c>
      <c r="D7" s="22" t="s">
        <v>12</v>
      </c>
      <c r="E7" s="23" t="s">
        <v>13</v>
      </c>
      <c r="F7" s="21" t="s">
        <v>10</v>
      </c>
      <c r="G7" s="21" t="s">
        <v>11</v>
      </c>
      <c r="H7" s="22" t="s">
        <v>12</v>
      </c>
      <c r="I7" s="23" t="s">
        <v>13</v>
      </c>
      <c r="J7" s="24"/>
    </row>
    <row r="8" customFormat="false" ht="12.75" hidden="false" customHeight="false" outlineLevel="0" collapsed="false">
      <c r="A8" s="25" t="s">
        <v>14</v>
      </c>
      <c r="B8" s="26"/>
      <c r="C8" s="26"/>
      <c r="D8" s="27" t="s">
        <v>15</v>
      </c>
      <c r="E8" s="28" t="n">
        <v>11206815.59</v>
      </c>
      <c r="F8" s="26"/>
      <c r="G8" s="26"/>
      <c r="H8" s="27" t="s">
        <v>15</v>
      </c>
      <c r="I8" s="28" t="n">
        <f aca="false">I9+I34+I35+I40+I44+I49+I50+I51+I52+0.01</f>
        <v>6102580.09</v>
      </c>
      <c r="J8" s="29" t="n">
        <f aca="false">I8-E8</f>
        <v>-5104235.5</v>
      </c>
      <c r="L8" s="2"/>
    </row>
    <row r="9" customFormat="false" ht="25.5" hidden="false" customHeight="false" outlineLevel="0" collapsed="false">
      <c r="A9" s="25" t="s">
        <v>16</v>
      </c>
      <c r="B9" s="26" t="n">
        <f aca="false">E9/$E$66</f>
        <v>0.619121114352201</v>
      </c>
      <c r="C9" s="26" t="n">
        <f aca="false">E9/$E$8</f>
        <v>0.613023015755718</v>
      </c>
      <c r="D9" s="27" t="s">
        <v>15</v>
      </c>
      <c r="E9" s="28" t="n">
        <v>6870035.89</v>
      </c>
      <c r="F9" s="26" t="n">
        <f aca="false">I9/$I$66</f>
        <v>0.540002595412015</v>
      </c>
      <c r="G9" s="26" t="n">
        <f aca="false">I9/$I$8</f>
        <v>0.536521283082415</v>
      </c>
      <c r="H9" s="27" t="s">
        <v>15</v>
      </c>
      <c r="I9" s="28" t="n">
        <f aca="false">I10+I18+I26</f>
        <v>3274164.1</v>
      </c>
      <c r="J9" s="29" t="n">
        <f aca="false">I9-E9</f>
        <v>-3595871.79</v>
      </c>
      <c r="L9" s="30"/>
    </row>
    <row r="10" customFormat="false" ht="38.25" hidden="false" customHeight="false" outlineLevel="0" collapsed="false">
      <c r="A10" s="25" t="s">
        <v>17</v>
      </c>
      <c r="B10" s="26" t="n">
        <f aca="false">E10/$E$66</f>
        <v>0.619121114352201</v>
      </c>
      <c r="C10" s="26" t="n">
        <f aca="false">E10/$E$8</f>
        <v>0.613023015755718</v>
      </c>
      <c r="D10" s="27" t="s">
        <v>15</v>
      </c>
      <c r="E10" s="28" t="n">
        <v>6870035.89</v>
      </c>
      <c r="F10" s="26" t="n">
        <f aca="false">I10/$I$66</f>
        <v>0.490360462875535</v>
      </c>
      <c r="G10" s="26" t="n">
        <f aca="false">I10/$I$8</f>
        <v>0.487199185615276</v>
      </c>
      <c r="H10" s="27" t="s">
        <v>15</v>
      </c>
      <c r="I10" s="28" t="n">
        <f aca="false">SUM(I11:I17)</f>
        <v>2973172.05</v>
      </c>
      <c r="J10" s="29" t="n">
        <f aca="false">I10-E10</f>
        <v>-3896863.84</v>
      </c>
    </row>
    <row r="11" customFormat="false" ht="12.75" hidden="false" customHeight="false" outlineLevel="0" collapsed="false">
      <c r="A11" s="31" t="s">
        <v>18</v>
      </c>
      <c r="B11" s="26" t="n">
        <f aca="false">E11/$E$66</f>
        <v>0.372055175266378</v>
      </c>
      <c r="C11" s="26" t="n">
        <f aca="false">E11/$E$8</f>
        <v>0.368390578647864</v>
      </c>
      <c r="D11" s="27" t="s">
        <v>15</v>
      </c>
      <c r="E11" s="32" t="n">
        <v>4128485.28</v>
      </c>
      <c r="F11" s="26" t="n">
        <f aca="false">I11/$I$66</f>
        <v>0.13033355903178</v>
      </c>
      <c r="G11" s="26" t="n">
        <f aca="false">I11/$I$8</f>
        <v>0.129493318947986</v>
      </c>
      <c r="H11" s="27" t="s">
        <v>15</v>
      </c>
      <c r="I11" s="32" t="n">
        <v>790243.35</v>
      </c>
      <c r="J11" s="29" t="n">
        <f aca="false">I11-E11</f>
        <v>-3338241.93</v>
      </c>
      <c r="L11" s="30"/>
    </row>
    <row r="12" customFormat="false" ht="25.5" hidden="false" customHeight="false" outlineLevel="0" collapsed="false">
      <c r="A12" s="31" t="s">
        <v>19</v>
      </c>
      <c r="B12" s="26" t="n">
        <f aca="false">E12/$E$66</f>
        <v>0.006913482993104</v>
      </c>
      <c r="C12" s="26" t="n">
        <f aca="false">E12/$E$8</f>
        <v>0.0068453879145164</v>
      </c>
      <c r="D12" s="27" t="s">
        <v>15</v>
      </c>
      <c r="E12" s="32" t="n">
        <v>76715</v>
      </c>
      <c r="F12" s="26" t="n">
        <f aca="false">I12/$I$66</f>
        <v>0</v>
      </c>
      <c r="G12" s="26" t="n">
        <f aca="false">I12/$I$8</f>
        <v>0</v>
      </c>
      <c r="H12" s="27" t="s">
        <v>15</v>
      </c>
      <c r="I12" s="32" t="n">
        <v>0</v>
      </c>
      <c r="J12" s="29" t="n">
        <f aca="false">I12-E12</f>
        <v>-76715</v>
      </c>
    </row>
    <row r="13" customFormat="false" ht="12.75" hidden="false" customHeight="false" outlineLevel="0" collapsed="false">
      <c r="A13" s="31" t="s">
        <v>20</v>
      </c>
      <c r="B13" s="26" t="n">
        <f aca="false">E13/$E$66</f>
        <v>0.0855946951846024</v>
      </c>
      <c r="C13" s="26" t="n">
        <f aca="false">E13/$E$8</f>
        <v>0.0847516212230276</v>
      </c>
      <c r="D13" s="27" t="s">
        <v>15</v>
      </c>
      <c r="E13" s="32" t="n">
        <v>949795.79</v>
      </c>
      <c r="F13" s="26" t="n">
        <f aca="false">I13/$I$66</f>
        <v>0.0796621760686338</v>
      </c>
      <c r="G13" s="26" t="n">
        <f aca="false">I13/$I$8</f>
        <v>0.0791486064708083</v>
      </c>
      <c r="H13" s="27" t="s">
        <v>15</v>
      </c>
      <c r="I13" s="32" t="n">
        <v>483010.71</v>
      </c>
      <c r="J13" s="29" t="n">
        <f aca="false">I13-E13</f>
        <v>-466785.08</v>
      </c>
    </row>
    <row r="14" customFormat="false" ht="12.75" hidden="false" customHeight="false" outlineLevel="0" collapsed="false">
      <c r="A14" s="31" t="s">
        <v>21</v>
      </c>
      <c r="B14" s="26" t="n">
        <f aca="false">E14/$E$66</f>
        <v>0.154557760908116</v>
      </c>
      <c r="C14" s="26" t="n">
        <f aca="false">E14/$E$8</f>
        <v>0.153035427970311</v>
      </c>
      <c r="D14" s="27" t="s">
        <v>15</v>
      </c>
      <c r="E14" s="32" t="n">
        <v>1715039.82</v>
      </c>
      <c r="F14" s="26" t="n">
        <f aca="false">I14/$I$66</f>
        <v>0.280364727775121</v>
      </c>
      <c r="G14" s="26" t="n">
        <f aca="false">I14/$I$8</f>
        <v>0.278557260196482</v>
      </c>
      <c r="H14" s="27" t="s">
        <v>15</v>
      </c>
      <c r="I14" s="32" t="n">
        <v>1699917.99</v>
      </c>
      <c r="J14" s="29" t="n">
        <f aca="false">I14-E14</f>
        <v>-15121.8300000001</v>
      </c>
    </row>
    <row r="15" customFormat="false" ht="12.75" hidden="false" customHeight="false" outlineLevel="0" collapsed="false">
      <c r="A15" s="31" t="s">
        <v>22</v>
      </c>
      <c r="B15" s="26" t="n">
        <f aca="false">E15/$E$66</f>
        <v>0</v>
      </c>
      <c r="C15" s="26" t="n">
        <f aca="false">E15/$E$8</f>
        <v>0</v>
      </c>
      <c r="D15" s="27" t="s">
        <v>15</v>
      </c>
      <c r="E15" s="32" t="n">
        <v>0</v>
      </c>
      <c r="F15" s="26" t="n">
        <f aca="false">I15/$I$66</f>
        <v>0</v>
      </c>
      <c r="G15" s="26" t="n">
        <f aca="false">I15/$I$8</f>
        <v>0</v>
      </c>
      <c r="H15" s="27" t="s">
        <v>15</v>
      </c>
      <c r="I15" s="32" t="n">
        <v>0</v>
      </c>
      <c r="J15" s="29" t="n">
        <f aca="false">I15-E15</f>
        <v>0</v>
      </c>
    </row>
    <row r="16" customFormat="false" ht="12.75" hidden="false" customHeight="false" outlineLevel="0" collapsed="false">
      <c r="A16" s="31" t="s">
        <v>23</v>
      </c>
      <c r="B16" s="26" t="n">
        <f aca="false">E16/$E$66</f>
        <v>0</v>
      </c>
      <c r="C16" s="26" t="n">
        <f aca="false">E16/$E$8</f>
        <v>0</v>
      </c>
      <c r="D16" s="27" t="s">
        <v>15</v>
      </c>
      <c r="E16" s="32" t="n">
        <v>0</v>
      </c>
      <c r="F16" s="26" t="n">
        <f aca="false">I16/$I$66</f>
        <v>0</v>
      </c>
      <c r="G16" s="26" t="n">
        <f aca="false">I16/$I$8</f>
        <v>0</v>
      </c>
      <c r="H16" s="27" t="s">
        <v>15</v>
      </c>
      <c r="I16" s="32" t="n">
        <v>0</v>
      </c>
      <c r="J16" s="29" t="n">
        <f aca="false">I16-E16</f>
        <v>0</v>
      </c>
    </row>
    <row r="17" customFormat="false" ht="12.75" hidden="false" customHeight="false" outlineLevel="0" collapsed="false">
      <c r="A17" s="31" t="s">
        <v>24</v>
      </c>
      <c r="B17" s="26" t="n">
        <f aca="false">E17/$E$66</f>
        <v>0</v>
      </c>
      <c r="C17" s="26" t="n">
        <f aca="false">E17/$E$8</f>
        <v>0</v>
      </c>
      <c r="D17" s="27" t="s">
        <v>15</v>
      </c>
      <c r="E17" s="32" t="n">
        <v>0</v>
      </c>
      <c r="F17" s="26" t="n">
        <f aca="false">I17/$I$66</f>
        <v>0</v>
      </c>
      <c r="G17" s="26" t="n">
        <f aca="false">I17/$I$8</f>
        <v>0</v>
      </c>
      <c r="H17" s="27" t="s">
        <v>15</v>
      </c>
      <c r="I17" s="32" t="n">
        <v>0</v>
      </c>
      <c r="J17" s="29" t="n">
        <f aca="false">I17-E17</f>
        <v>0</v>
      </c>
    </row>
    <row r="18" customFormat="false" ht="38.25" hidden="false" customHeight="false" outlineLevel="0" collapsed="false">
      <c r="A18" s="25" t="s">
        <v>25</v>
      </c>
      <c r="B18" s="26" t="n">
        <f aca="false">E18/$E$66</f>
        <v>0</v>
      </c>
      <c r="C18" s="26" t="n">
        <f aca="false">E18/$E$8</f>
        <v>0</v>
      </c>
      <c r="D18" s="27" t="s">
        <v>15</v>
      </c>
      <c r="E18" s="28" t="n">
        <v>0</v>
      </c>
      <c r="F18" s="26" t="n">
        <f aca="false">I18/$I$66</f>
        <v>0.0496421325364794</v>
      </c>
      <c r="G18" s="26" t="n">
        <f aca="false">I18/$I$8</f>
        <v>0.0493220974671387</v>
      </c>
      <c r="H18" s="27" t="s">
        <v>15</v>
      </c>
      <c r="I18" s="28" t="n">
        <f aca="false">SUM(I19:I25)</f>
        <v>300992.05</v>
      </c>
      <c r="J18" s="29" t="n">
        <f aca="false">I18-E18</f>
        <v>300992.05</v>
      </c>
    </row>
    <row r="19" customFormat="false" ht="12.75" hidden="false" customHeight="false" outlineLevel="0" collapsed="false">
      <c r="A19" s="31" t="s">
        <v>18</v>
      </c>
      <c r="B19" s="26" t="n">
        <f aca="false">E19/$E$66</f>
        <v>0</v>
      </c>
      <c r="C19" s="26" t="n">
        <f aca="false">E19/$E$8</f>
        <v>0</v>
      </c>
      <c r="D19" s="27" t="s">
        <v>15</v>
      </c>
      <c r="E19" s="32" t="n">
        <v>0</v>
      </c>
      <c r="F19" s="26" t="n">
        <f aca="false">I19/$I$66</f>
        <v>0</v>
      </c>
      <c r="G19" s="26" t="n">
        <f aca="false">I19/$I$8</f>
        <v>0</v>
      </c>
      <c r="H19" s="27" t="s">
        <v>15</v>
      </c>
      <c r="I19" s="32" t="n">
        <v>0</v>
      </c>
      <c r="J19" s="29" t="n">
        <f aca="false">I19-E19</f>
        <v>0</v>
      </c>
    </row>
    <row r="20" customFormat="false" ht="12.75" hidden="false" customHeight="false" outlineLevel="0" collapsed="false">
      <c r="A20" s="31" t="s">
        <v>26</v>
      </c>
      <c r="B20" s="26" t="n">
        <f aca="false">E20/$E$66</f>
        <v>0</v>
      </c>
      <c r="C20" s="26" t="n">
        <f aca="false">E20/$E$8</f>
        <v>0</v>
      </c>
      <c r="D20" s="27" t="s">
        <v>15</v>
      </c>
      <c r="E20" s="32" t="n">
        <v>0</v>
      </c>
      <c r="F20" s="26" t="n">
        <f aca="false">I20/$I$66</f>
        <v>0</v>
      </c>
      <c r="G20" s="26" t="n">
        <f aca="false">I20/$I$8</f>
        <v>0</v>
      </c>
      <c r="H20" s="27" t="s">
        <v>15</v>
      </c>
      <c r="I20" s="32" t="n">
        <v>0</v>
      </c>
      <c r="J20" s="29" t="n">
        <f aca="false">I20-E20</f>
        <v>0</v>
      </c>
    </row>
    <row r="21" customFormat="false" ht="12.75" hidden="false" customHeight="false" outlineLevel="0" collapsed="false">
      <c r="A21" s="31" t="s">
        <v>20</v>
      </c>
      <c r="B21" s="26" t="n">
        <f aca="false">E21/$E$66</f>
        <v>0</v>
      </c>
      <c r="C21" s="26" t="n">
        <f aca="false">E21/$E$8</f>
        <v>0</v>
      </c>
      <c r="D21" s="27" t="s">
        <v>15</v>
      </c>
      <c r="E21" s="32" t="n">
        <v>0</v>
      </c>
      <c r="F21" s="26" t="n">
        <f aca="false">I21/$I$66</f>
        <v>0</v>
      </c>
      <c r="G21" s="26" t="n">
        <f aca="false">I21/$I$8</f>
        <v>0</v>
      </c>
      <c r="H21" s="27" t="s">
        <v>15</v>
      </c>
      <c r="I21" s="32" t="n">
        <v>0</v>
      </c>
      <c r="J21" s="29" t="n">
        <f aca="false">I21-E21</f>
        <v>0</v>
      </c>
    </row>
    <row r="22" customFormat="false" ht="12.75" hidden="false" customHeight="false" outlineLevel="0" collapsed="false">
      <c r="A22" s="31" t="s">
        <v>21</v>
      </c>
      <c r="B22" s="26" t="n">
        <f aca="false">E22/$E$66</f>
        <v>0</v>
      </c>
      <c r="C22" s="26" t="n">
        <f aca="false">E22/$E$8</f>
        <v>0</v>
      </c>
      <c r="D22" s="27" t="s">
        <v>15</v>
      </c>
      <c r="E22" s="32" t="n">
        <v>0</v>
      </c>
      <c r="F22" s="26" t="n">
        <f aca="false">I22/$I$66</f>
        <v>0.0496421325364794</v>
      </c>
      <c r="G22" s="26" t="n">
        <f aca="false">I22/$I$8</f>
        <v>0.0493220974671387</v>
      </c>
      <c r="H22" s="27" t="s">
        <v>15</v>
      </c>
      <c r="I22" s="32" t="n">
        <v>300992.05</v>
      </c>
      <c r="J22" s="29" t="n">
        <f aca="false">I22-E22</f>
        <v>300992.05</v>
      </c>
    </row>
    <row r="23" customFormat="false" ht="12.75" hidden="false" customHeight="false" outlineLevel="0" collapsed="false">
      <c r="A23" s="31" t="s">
        <v>22</v>
      </c>
      <c r="B23" s="26" t="n">
        <f aca="false">E23/$E$66</f>
        <v>0</v>
      </c>
      <c r="C23" s="26" t="n">
        <f aca="false">E23/$E$8</f>
        <v>0</v>
      </c>
      <c r="D23" s="27" t="s">
        <v>15</v>
      </c>
      <c r="E23" s="32" t="n">
        <v>0</v>
      </c>
      <c r="F23" s="26" t="n">
        <f aca="false">I23/$I$66</f>
        <v>0</v>
      </c>
      <c r="G23" s="26" t="n">
        <f aca="false">I23/$I$8</f>
        <v>0</v>
      </c>
      <c r="H23" s="27" t="s">
        <v>15</v>
      </c>
      <c r="I23" s="32" t="n">
        <v>0</v>
      </c>
      <c r="J23" s="29" t="n">
        <f aca="false">I23-E23</f>
        <v>0</v>
      </c>
    </row>
    <row r="24" customFormat="false" ht="12.75" hidden="false" customHeight="false" outlineLevel="0" collapsed="false">
      <c r="A24" s="31" t="s">
        <v>23</v>
      </c>
      <c r="B24" s="26" t="n">
        <f aca="false">E24/$E$66</f>
        <v>0</v>
      </c>
      <c r="C24" s="26" t="n">
        <f aca="false">E24/$E$8</f>
        <v>0</v>
      </c>
      <c r="D24" s="27" t="s">
        <v>15</v>
      </c>
      <c r="E24" s="32" t="n">
        <v>0</v>
      </c>
      <c r="F24" s="26" t="n">
        <f aca="false">I24/$I$66</f>
        <v>0</v>
      </c>
      <c r="G24" s="26" t="n">
        <f aca="false">I24/$I$8</f>
        <v>0</v>
      </c>
      <c r="H24" s="27" t="s">
        <v>15</v>
      </c>
      <c r="I24" s="32" t="n">
        <v>0</v>
      </c>
      <c r="J24" s="29" t="n">
        <f aca="false">I24-E24</f>
        <v>0</v>
      </c>
    </row>
    <row r="25" customFormat="false" ht="12.75" hidden="false" customHeight="false" outlineLevel="0" collapsed="false">
      <c r="A25" s="31" t="s">
        <v>24</v>
      </c>
      <c r="B25" s="26" t="n">
        <f aca="false">E25/$E$66</f>
        <v>0</v>
      </c>
      <c r="C25" s="26" t="n">
        <f aca="false">E25/$E$8</f>
        <v>0</v>
      </c>
      <c r="D25" s="27" t="s">
        <v>15</v>
      </c>
      <c r="E25" s="32" t="n">
        <v>0</v>
      </c>
      <c r="F25" s="26" t="n">
        <f aca="false">I25/$I$66</f>
        <v>0</v>
      </c>
      <c r="G25" s="26" t="n">
        <f aca="false">I25/$I$8</f>
        <v>0</v>
      </c>
      <c r="H25" s="27" t="s">
        <v>15</v>
      </c>
      <c r="I25" s="32" t="n">
        <v>0</v>
      </c>
      <c r="J25" s="29" t="n">
        <f aca="false">I25-E25</f>
        <v>0</v>
      </c>
    </row>
    <row r="26" customFormat="false" ht="68.45" hidden="false" customHeight="true" outlineLevel="0" collapsed="false">
      <c r="A26" s="25" t="s">
        <v>27</v>
      </c>
      <c r="B26" s="26" t="n">
        <f aca="false">E26/$E$66</f>
        <v>0</v>
      </c>
      <c r="C26" s="26" t="n">
        <f aca="false">E26/$E$8</f>
        <v>0</v>
      </c>
      <c r="D26" s="27" t="s">
        <v>15</v>
      </c>
      <c r="E26" s="28" t="n">
        <v>0</v>
      </c>
      <c r="F26" s="26" t="n">
        <f aca="false">I26/$I$66</f>
        <v>0</v>
      </c>
      <c r="G26" s="26" t="n">
        <f aca="false">I26/$I$8</f>
        <v>0</v>
      </c>
      <c r="H26" s="27" t="s">
        <v>15</v>
      </c>
      <c r="I26" s="28" t="n">
        <f aca="false">SUM(I27:I33)</f>
        <v>0</v>
      </c>
      <c r="J26" s="29" t="n">
        <f aca="false">I26-E26</f>
        <v>0</v>
      </c>
    </row>
    <row r="27" customFormat="false" ht="13.15" hidden="false" customHeight="true" outlineLevel="0" collapsed="false">
      <c r="A27" s="31" t="s">
        <v>18</v>
      </c>
      <c r="B27" s="26" t="n">
        <f aca="false">E27/$E$66</f>
        <v>0</v>
      </c>
      <c r="C27" s="26" t="n">
        <f aca="false">E27/$E$8</f>
        <v>0</v>
      </c>
      <c r="D27" s="27" t="s">
        <v>15</v>
      </c>
      <c r="E27" s="32" t="n">
        <v>0</v>
      </c>
      <c r="F27" s="26" t="n">
        <f aca="false">I27/$I$66</f>
        <v>0</v>
      </c>
      <c r="G27" s="26" t="n">
        <f aca="false">I27/$I$8</f>
        <v>0</v>
      </c>
      <c r="H27" s="27" t="s">
        <v>15</v>
      </c>
      <c r="I27" s="32" t="n">
        <v>0</v>
      </c>
      <c r="J27" s="29" t="n">
        <f aca="false">I27-E27</f>
        <v>0</v>
      </c>
    </row>
    <row r="28" customFormat="false" ht="13.15" hidden="false" customHeight="true" outlineLevel="0" collapsed="false">
      <c r="A28" s="31" t="s">
        <v>26</v>
      </c>
      <c r="B28" s="26" t="n">
        <f aca="false">E28/$E$66</f>
        <v>0</v>
      </c>
      <c r="C28" s="26" t="n">
        <f aca="false">E28/$E$8</f>
        <v>0</v>
      </c>
      <c r="D28" s="27" t="s">
        <v>15</v>
      </c>
      <c r="E28" s="32" t="n">
        <v>0</v>
      </c>
      <c r="F28" s="26" t="n">
        <f aca="false">I28/$I$66</f>
        <v>0</v>
      </c>
      <c r="G28" s="26" t="n">
        <f aca="false">I28/$I$8</f>
        <v>0</v>
      </c>
      <c r="H28" s="27" t="s">
        <v>15</v>
      </c>
      <c r="I28" s="32" t="n">
        <v>0</v>
      </c>
      <c r="J28" s="29" t="n">
        <f aca="false">I28-E28</f>
        <v>0</v>
      </c>
    </row>
    <row r="29" customFormat="false" ht="13.15" hidden="false" customHeight="true" outlineLevel="0" collapsed="false">
      <c r="A29" s="31" t="s">
        <v>20</v>
      </c>
      <c r="B29" s="26" t="n">
        <f aca="false">E29/$E$66</f>
        <v>0</v>
      </c>
      <c r="C29" s="26" t="n">
        <f aca="false">E29/$E$8</f>
        <v>0</v>
      </c>
      <c r="D29" s="27" t="s">
        <v>15</v>
      </c>
      <c r="E29" s="32" t="n">
        <v>0</v>
      </c>
      <c r="F29" s="26" t="n">
        <f aca="false">I29/$I$66</f>
        <v>0</v>
      </c>
      <c r="G29" s="26" t="n">
        <f aca="false">I29/$I$8</f>
        <v>0</v>
      </c>
      <c r="H29" s="27" t="s">
        <v>15</v>
      </c>
      <c r="I29" s="32" t="n">
        <v>0</v>
      </c>
      <c r="J29" s="29" t="n">
        <f aca="false">I29-E29</f>
        <v>0</v>
      </c>
    </row>
    <row r="30" customFormat="false" ht="13.15" hidden="false" customHeight="true" outlineLevel="0" collapsed="false">
      <c r="A30" s="31" t="s">
        <v>21</v>
      </c>
      <c r="B30" s="26" t="n">
        <f aca="false">E30/$E$66</f>
        <v>0</v>
      </c>
      <c r="C30" s="26" t="n">
        <f aca="false">E30/$E$8</f>
        <v>0</v>
      </c>
      <c r="D30" s="27" t="s">
        <v>15</v>
      </c>
      <c r="E30" s="32" t="n">
        <v>0</v>
      </c>
      <c r="F30" s="26" t="n">
        <f aca="false">I30/$I$66</f>
        <v>0</v>
      </c>
      <c r="G30" s="26" t="n">
        <f aca="false">I30/$I$8</f>
        <v>0</v>
      </c>
      <c r="H30" s="27" t="s">
        <v>15</v>
      </c>
      <c r="I30" s="32" t="n">
        <v>0</v>
      </c>
      <c r="J30" s="29" t="n">
        <f aca="false">I30-E30</f>
        <v>0</v>
      </c>
    </row>
    <row r="31" customFormat="false" ht="13.15" hidden="false" customHeight="true" outlineLevel="0" collapsed="false">
      <c r="A31" s="31" t="s">
        <v>22</v>
      </c>
      <c r="B31" s="26" t="n">
        <f aca="false">E31/$E$66</f>
        <v>0</v>
      </c>
      <c r="C31" s="26" t="n">
        <f aca="false">E31/$E$8</f>
        <v>0</v>
      </c>
      <c r="D31" s="27" t="s">
        <v>15</v>
      </c>
      <c r="E31" s="32" t="n">
        <v>0</v>
      </c>
      <c r="F31" s="26" t="n">
        <f aca="false">I31/$I$66</f>
        <v>0</v>
      </c>
      <c r="G31" s="26" t="n">
        <f aca="false">I31/$I$8</f>
        <v>0</v>
      </c>
      <c r="H31" s="27" t="s">
        <v>15</v>
      </c>
      <c r="I31" s="32" t="n">
        <v>0</v>
      </c>
      <c r="J31" s="29" t="n">
        <f aca="false">I31-E31</f>
        <v>0</v>
      </c>
    </row>
    <row r="32" customFormat="false" ht="13.15" hidden="false" customHeight="true" outlineLevel="0" collapsed="false">
      <c r="A32" s="31" t="s">
        <v>23</v>
      </c>
      <c r="B32" s="26" t="n">
        <f aca="false">E32/$E$66</f>
        <v>0</v>
      </c>
      <c r="C32" s="26" t="n">
        <f aca="false">E32/$E$8</f>
        <v>0</v>
      </c>
      <c r="D32" s="27" t="s">
        <v>15</v>
      </c>
      <c r="E32" s="32" t="n">
        <v>0</v>
      </c>
      <c r="F32" s="26" t="n">
        <f aca="false">I32/$I$66</f>
        <v>0</v>
      </c>
      <c r="G32" s="26" t="n">
        <f aca="false">I32/$I$8</f>
        <v>0</v>
      </c>
      <c r="H32" s="27" t="s">
        <v>15</v>
      </c>
      <c r="I32" s="32" t="n">
        <v>0</v>
      </c>
      <c r="J32" s="29" t="n">
        <f aca="false">I32-E32</f>
        <v>0</v>
      </c>
    </row>
    <row r="33" customFormat="false" ht="13.15" hidden="false" customHeight="true" outlineLevel="0" collapsed="false">
      <c r="A33" s="31" t="s">
        <v>24</v>
      </c>
      <c r="B33" s="26" t="n">
        <f aca="false">E33/$E$66</f>
        <v>0</v>
      </c>
      <c r="C33" s="26" t="n">
        <f aca="false">E33/$E$8</f>
        <v>0</v>
      </c>
      <c r="D33" s="27" t="s">
        <v>15</v>
      </c>
      <c r="E33" s="32" t="n">
        <v>0</v>
      </c>
      <c r="F33" s="26" t="n">
        <f aca="false">I33/$I$66</f>
        <v>0</v>
      </c>
      <c r="G33" s="26" t="n">
        <f aca="false">I33/$I$8</f>
        <v>0</v>
      </c>
      <c r="H33" s="27" t="s">
        <v>15</v>
      </c>
      <c r="I33" s="32" t="n">
        <v>0</v>
      </c>
      <c r="J33" s="29" t="n">
        <f aca="false">I33-E33</f>
        <v>0</v>
      </c>
    </row>
    <row r="34" customFormat="false" ht="12.75" hidden="false" customHeight="false" outlineLevel="0" collapsed="false">
      <c r="A34" s="25" t="s">
        <v>28</v>
      </c>
      <c r="B34" s="26" t="n">
        <f aca="false">E34/$E$66</f>
        <v>0.0455554352886781</v>
      </c>
      <c r="C34" s="26" t="n">
        <f aca="false">E34/$E$8</f>
        <v>0.0451067322327555</v>
      </c>
      <c r="D34" s="27" t="s">
        <v>15</v>
      </c>
      <c r="E34" s="28" t="n">
        <v>505502.83</v>
      </c>
      <c r="F34" s="26" t="n">
        <f aca="false">I34/$I$66</f>
        <v>0.0950555029451418</v>
      </c>
      <c r="G34" s="26" t="n">
        <f aca="false">I34/$I$8</f>
        <v>0.0944426949749381</v>
      </c>
      <c r="H34" s="27" t="s">
        <v>15</v>
      </c>
      <c r="I34" s="28" t="n">
        <v>576344.11</v>
      </c>
      <c r="J34" s="29" t="n">
        <f aca="false">I34-E34</f>
        <v>70841.28</v>
      </c>
    </row>
    <row r="35" customFormat="false" ht="38.25" hidden="false" customHeight="false" outlineLevel="0" collapsed="false">
      <c r="A35" s="25" t="s">
        <v>29</v>
      </c>
      <c r="B35" s="26" t="n">
        <f aca="false">E35/$E$66</f>
        <v>0.0999271118918353</v>
      </c>
      <c r="C35" s="26" t="n">
        <f aca="false">E35/$E$8</f>
        <v>0.098942869282995</v>
      </c>
      <c r="D35" s="27" t="s">
        <v>15</v>
      </c>
      <c r="E35" s="28" t="n">
        <v>1108834.49</v>
      </c>
      <c r="F35" s="26" t="n">
        <f aca="false">I35/$I$66</f>
        <v>0.204727409574051</v>
      </c>
      <c r="G35" s="26" t="n">
        <f aca="false">I35/$I$8</f>
        <v>0.203407563963655</v>
      </c>
      <c r="H35" s="27" t="s">
        <v>15</v>
      </c>
      <c r="I35" s="28" t="n">
        <f aca="false">I36+I39</f>
        <v>1241310.95</v>
      </c>
      <c r="J35" s="29" t="n">
        <f aca="false">I35-E35</f>
        <v>132476.46</v>
      </c>
    </row>
    <row r="36" customFormat="false" ht="15.75" hidden="false" customHeight="true" outlineLevel="0" collapsed="false">
      <c r="A36" s="31" t="s">
        <v>30</v>
      </c>
      <c r="B36" s="26" t="n">
        <f aca="false">E36/$E$66</f>
        <v>0.0999271118918353</v>
      </c>
      <c r="C36" s="26" t="n">
        <f aca="false">E36/$E$8</f>
        <v>0.098942869282995</v>
      </c>
      <c r="D36" s="27"/>
      <c r="E36" s="28" t="n">
        <f aca="false">E35</f>
        <v>1108834.49</v>
      </c>
      <c r="F36" s="26" t="n">
        <f aca="false">I36/$I$66</f>
        <v>0.204727409574051</v>
      </c>
      <c r="G36" s="26" t="n">
        <f aca="false">I36/$I$8</f>
        <v>0.203407563963655</v>
      </c>
      <c r="H36" s="27" t="s">
        <v>15</v>
      </c>
      <c r="I36" s="28" t="n">
        <f aca="false">SUM(I37:I38)+0.01</f>
        <v>1241310.95</v>
      </c>
      <c r="J36" s="29"/>
    </row>
    <row r="37" customFormat="false" ht="12.75" hidden="false" customHeight="false" outlineLevel="0" collapsed="false">
      <c r="A37" s="31" t="s">
        <v>18</v>
      </c>
      <c r="B37" s="26" t="n">
        <f aca="false">E37/$E$66</f>
        <v>0.00100673163356259</v>
      </c>
      <c r="C37" s="26" t="n">
        <f aca="false">E37/$E$8</f>
        <v>0.000996815724349757</v>
      </c>
      <c r="D37" s="27" t="s">
        <v>15</v>
      </c>
      <c r="E37" s="32" t="n">
        <v>11171.13</v>
      </c>
      <c r="F37" s="26" t="n">
        <f aca="false">I37/$I$66</f>
        <v>0.00123713275955331</v>
      </c>
      <c r="G37" s="26" t="n">
        <f aca="false">I37/$I$8</f>
        <v>0.00122915715801773</v>
      </c>
      <c r="H37" s="27" t="s">
        <v>15</v>
      </c>
      <c r="I37" s="32" t="n">
        <v>7501.03</v>
      </c>
      <c r="J37" s="29" t="n">
        <f aca="false">I37-E37</f>
        <v>-3670.1</v>
      </c>
    </row>
    <row r="38" customFormat="false" ht="12.75" hidden="false" customHeight="false" outlineLevel="0" collapsed="false">
      <c r="A38" s="31" t="s">
        <v>31</v>
      </c>
      <c r="B38" s="26" t="n">
        <f aca="false">E38/$E$66</f>
        <v>0.0989203793570822</v>
      </c>
      <c r="C38" s="26" t="n">
        <f aca="false">E38/$E$8</f>
        <v>0.0979460526663311</v>
      </c>
      <c r="D38" s="27" t="s">
        <v>15</v>
      </c>
      <c r="E38" s="32" t="n">
        <v>1097663.35</v>
      </c>
      <c r="F38" s="26" t="n">
        <f aca="false">I38/$I$66</f>
        <v>0.203490275165214</v>
      </c>
      <c r="G38" s="26" t="n">
        <f aca="false">I38/$I$8</f>
        <v>0.202178405166986</v>
      </c>
      <c r="H38" s="27" t="s">
        <v>15</v>
      </c>
      <c r="I38" s="32" t="n">
        <v>1233809.91</v>
      </c>
      <c r="J38" s="29" t="n">
        <f aca="false">I38-E38</f>
        <v>136146.56</v>
      </c>
    </row>
    <row r="39" customFormat="false" ht="12.75" hidden="false" customHeight="false" outlineLevel="0" collapsed="false">
      <c r="A39" s="31" t="s">
        <v>32</v>
      </c>
      <c r="B39" s="26" t="n">
        <f aca="false">E39/$E$66</f>
        <v>0</v>
      </c>
      <c r="C39" s="26" t="n">
        <f aca="false">E39/$E$8</f>
        <v>0</v>
      </c>
      <c r="D39" s="27" t="s">
        <v>15</v>
      </c>
      <c r="E39" s="32" t="n">
        <v>0</v>
      </c>
      <c r="F39" s="26" t="n">
        <f aca="false">I39/$I$66</f>
        <v>0</v>
      </c>
      <c r="G39" s="26" t="n">
        <f aca="false">I39/$I$8</f>
        <v>0</v>
      </c>
      <c r="H39" s="27"/>
      <c r="I39" s="32" t="n">
        <v>0</v>
      </c>
      <c r="J39" s="29" t="n">
        <f aca="false">I39-E39</f>
        <v>0</v>
      </c>
    </row>
    <row r="40" customFormat="false" ht="12.75" hidden="false" customHeight="false" outlineLevel="0" collapsed="false">
      <c r="A40" s="25" t="s">
        <v>33</v>
      </c>
      <c r="B40" s="26" t="n">
        <f aca="false">E40/$E$66</f>
        <v>0.194611300167663</v>
      </c>
      <c r="C40" s="26" t="n">
        <f aca="false">E40/$E$8</f>
        <v>0.192694455678109</v>
      </c>
      <c r="D40" s="27" t="s">
        <v>15</v>
      </c>
      <c r="E40" s="28" t="n">
        <v>2159491.23</v>
      </c>
      <c r="F40" s="26" t="n">
        <f aca="false">I40/$I$66</f>
        <v>0.096059191121504</v>
      </c>
      <c r="G40" s="26" t="n">
        <f aca="false">I40/$I$8</f>
        <v>0.0954399125305048</v>
      </c>
      <c r="H40" s="27" t="s">
        <v>15</v>
      </c>
      <c r="I40" s="28" t="n">
        <f aca="false">I41+I42+I43</f>
        <v>582429.71</v>
      </c>
      <c r="J40" s="29" t="n">
        <f aca="false">I40-E40</f>
        <v>-1577061.52</v>
      </c>
    </row>
    <row r="41" customFormat="false" ht="25.5" hidden="false" customHeight="false" outlineLevel="0" collapsed="false">
      <c r="A41" s="25" t="s">
        <v>34</v>
      </c>
      <c r="B41" s="26" t="n">
        <f aca="false">E41/$E$66</f>
        <v>0.194611300167663</v>
      </c>
      <c r="C41" s="26" t="n">
        <f aca="false">E41/$E$8</f>
        <v>0.192694455678109</v>
      </c>
      <c r="D41" s="27" t="s">
        <v>15</v>
      </c>
      <c r="E41" s="32" t="n">
        <v>2159491.23</v>
      </c>
      <c r="F41" s="26" t="n">
        <f aca="false">I41/$I$66</f>
        <v>0.096059191121504</v>
      </c>
      <c r="G41" s="26" t="n">
        <f aca="false">I41/$I$8</f>
        <v>0.0954399125305048</v>
      </c>
      <c r="H41" s="27" t="s">
        <v>15</v>
      </c>
      <c r="I41" s="32" t="n">
        <v>582429.71</v>
      </c>
      <c r="J41" s="29" t="n">
        <f aca="false">I41-E41</f>
        <v>-1577061.52</v>
      </c>
    </row>
    <row r="42" customFormat="false" ht="25.5" hidden="false" customHeight="false" outlineLevel="0" collapsed="false">
      <c r="A42" s="25" t="s">
        <v>35</v>
      </c>
      <c r="B42" s="26" t="n">
        <f aca="false">E42/$E$66</f>
        <v>0</v>
      </c>
      <c r="C42" s="26" t="n">
        <f aca="false">E42/$E$8</f>
        <v>0</v>
      </c>
      <c r="D42" s="27" t="s">
        <v>15</v>
      </c>
      <c r="E42" s="32" t="n">
        <v>0</v>
      </c>
      <c r="F42" s="26" t="n">
        <f aca="false">I42/$I$66</f>
        <v>0</v>
      </c>
      <c r="G42" s="26" t="n">
        <f aca="false">I42/$I$8</f>
        <v>0</v>
      </c>
      <c r="H42" s="27" t="s">
        <v>15</v>
      </c>
      <c r="I42" s="32" t="n">
        <v>0</v>
      </c>
      <c r="J42" s="29" t="n">
        <f aca="false">I42-E42</f>
        <v>0</v>
      </c>
    </row>
    <row r="43" customFormat="false" ht="25.5" hidden="false" customHeight="false" outlineLevel="0" collapsed="false">
      <c r="A43" s="25" t="s">
        <v>36</v>
      </c>
      <c r="B43" s="26" t="n">
        <f aca="false">E43/$E$66</f>
        <v>0</v>
      </c>
      <c r="C43" s="26" t="n">
        <f aca="false">E43/$E$8</f>
        <v>0</v>
      </c>
      <c r="D43" s="27" t="s">
        <v>15</v>
      </c>
      <c r="E43" s="32" t="n">
        <v>0</v>
      </c>
      <c r="F43" s="26" t="n">
        <f aca="false">I43/$I$66</f>
        <v>0</v>
      </c>
      <c r="G43" s="26" t="n">
        <f aca="false">I43/$I$8</f>
        <v>0</v>
      </c>
      <c r="H43" s="27" t="s">
        <v>15</v>
      </c>
      <c r="I43" s="32" t="n">
        <v>0</v>
      </c>
      <c r="J43" s="29" t="n">
        <f aca="false">I43-E43</f>
        <v>0</v>
      </c>
    </row>
    <row r="44" customFormat="false" ht="25.5" hidden="false" customHeight="false" outlineLevel="0" collapsed="false">
      <c r="A44" s="25" t="s">
        <v>37</v>
      </c>
      <c r="B44" s="26" t="n">
        <f aca="false">E44/$E$66</f>
        <v>0</v>
      </c>
      <c r="C44" s="26" t="n">
        <f aca="false">E44/$E$8</f>
        <v>0</v>
      </c>
      <c r="D44" s="27" t="s">
        <v>15</v>
      </c>
      <c r="E44" s="28" t="n">
        <v>0</v>
      </c>
      <c r="F44" s="26" t="n">
        <f aca="false">I44/$I$66</f>
        <v>0</v>
      </c>
      <c r="G44" s="26" t="n">
        <f aca="false">I44/$I$8</f>
        <v>0</v>
      </c>
      <c r="H44" s="27" t="s">
        <v>15</v>
      </c>
      <c r="I44" s="28" t="n">
        <f aca="false">I45+I46+I47+I48</f>
        <v>0</v>
      </c>
      <c r="J44" s="29" t="n">
        <f aca="false">I44-E44</f>
        <v>0</v>
      </c>
    </row>
    <row r="45" customFormat="false" ht="25.5" hidden="false" customHeight="false" outlineLevel="0" collapsed="false">
      <c r="A45" s="25" t="s">
        <v>38</v>
      </c>
      <c r="B45" s="26" t="n">
        <f aca="false">E45/$E$66</f>
        <v>0</v>
      </c>
      <c r="C45" s="26" t="n">
        <f aca="false">E45/$E$8</f>
        <v>0</v>
      </c>
      <c r="D45" s="27" t="s">
        <v>15</v>
      </c>
      <c r="E45" s="32" t="n">
        <v>0</v>
      </c>
      <c r="F45" s="26" t="n">
        <f aca="false">I45/$I$66</f>
        <v>0</v>
      </c>
      <c r="G45" s="26" t="n">
        <f aca="false">I45/$I$8</f>
        <v>0</v>
      </c>
      <c r="H45" s="27" t="s">
        <v>15</v>
      </c>
      <c r="I45" s="32" t="n">
        <v>0</v>
      </c>
      <c r="J45" s="29" t="n">
        <f aca="false">I45-E45</f>
        <v>0</v>
      </c>
    </row>
    <row r="46" customFormat="false" ht="25.5" hidden="false" customHeight="false" outlineLevel="0" collapsed="false">
      <c r="A46" s="25" t="s">
        <v>39</v>
      </c>
      <c r="B46" s="26" t="n">
        <f aca="false">E46/$E$66</f>
        <v>0</v>
      </c>
      <c r="C46" s="26" t="n">
        <f aca="false">E46/$E$8</f>
        <v>0</v>
      </c>
      <c r="D46" s="27" t="s">
        <v>15</v>
      </c>
      <c r="E46" s="32" t="n">
        <v>0</v>
      </c>
      <c r="F46" s="26" t="n">
        <f aca="false">I46/$I$66</f>
        <v>0</v>
      </c>
      <c r="G46" s="26" t="n">
        <f aca="false">I46/$I$8</f>
        <v>0</v>
      </c>
      <c r="H46" s="27" t="s">
        <v>15</v>
      </c>
      <c r="I46" s="32" t="n">
        <v>0</v>
      </c>
      <c r="J46" s="29" t="n">
        <f aca="false">I46-E46</f>
        <v>0</v>
      </c>
    </row>
    <row r="47" customFormat="false" ht="25.5" hidden="false" customHeight="false" outlineLevel="0" collapsed="false">
      <c r="A47" s="25" t="s">
        <v>40</v>
      </c>
      <c r="B47" s="26" t="n">
        <f aca="false">E47/$E$66</f>
        <v>0</v>
      </c>
      <c r="C47" s="26" t="n">
        <f aca="false">E47/$E$8</f>
        <v>0</v>
      </c>
      <c r="D47" s="27" t="s">
        <v>15</v>
      </c>
      <c r="E47" s="32" t="n">
        <v>0</v>
      </c>
      <c r="F47" s="26" t="n">
        <f aca="false">I47/$I$66</f>
        <v>0</v>
      </c>
      <c r="G47" s="26" t="n">
        <f aca="false">I47/$I$8</f>
        <v>0</v>
      </c>
      <c r="H47" s="27" t="s">
        <v>15</v>
      </c>
      <c r="I47" s="32" t="n">
        <v>0</v>
      </c>
      <c r="J47" s="29" t="n">
        <f aca="false">I47-E47</f>
        <v>0</v>
      </c>
    </row>
    <row r="48" customFormat="false" ht="25.5" hidden="false" customHeight="false" outlineLevel="0" collapsed="false">
      <c r="A48" s="25" t="s">
        <v>41</v>
      </c>
      <c r="B48" s="26" t="n">
        <f aca="false">E48/$E$66</f>
        <v>0</v>
      </c>
      <c r="C48" s="26" t="n">
        <f aca="false">E48/$E$8</f>
        <v>0</v>
      </c>
      <c r="D48" s="27" t="s">
        <v>15</v>
      </c>
      <c r="E48" s="32" t="n">
        <v>0</v>
      </c>
      <c r="F48" s="26" t="n">
        <f aca="false">I48/$I$66</f>
        <v>0</v>
      </c>
      <c r="G48" s="26" t="n">
        <f aca="false">I48/$I$8</f>
        <v>0</v>
      </c>
      <c r="H48" s="27" t="s">
        <v>15</v>
      </c>
      <c r="I48" s="32" t="n">
        <v>0</v>
      </c>
      <c r="J48" s="29" t="n">
        <f aca="false">I48-E48</f>
        <v>0</v>
      </c>
    </row>
    <row r="49" customFormat="false" ht="12.75" hidden="false" customHeight="false" outlineLevel="0" collapsed="false">
      <c r="A49" s="25" t="s">
        <v>42</v>
      </c>
      <c r="B49" s="26" t="n">
        <f aca="false">E49/$E$66</f>
        <v>0.0139587975410707</v>
      </c>
      <c r="C49" s="26" t="n">
        <f aca="false">E49/$E$8</f>
        <v>0.0138213088951167</v>
      </c>
      <c r="D49" s="27" t="s">
        <v>15</v>
      </c>
      <c r="E49" s="28" t="n">
        <v>154892.86</v>
      </c>
      <c r="F49" s="26" t="n">
        <f aca="false">I49/$I$66</f>
        <v>0.000602983121372624</v>
      </c>
      <c r="G49" s="26" t="n">
        <f aca="false">I49/$I$8</f>
        <v>0.000599095783436084</v>
      </c>
      <c r="H49" s="27" t="s">
        <v>15</v>
      </c>
      <c r="I49" s="28" t="n">
        <v>3656.03</v>
      </c>
      <c r="J49" s="29" t="n">
        <f aca="false">I49-E49</f>
        <v>-151236.83</v>
      </c>
    </row>
    <row r="50" customFormat="false" ht="38.25" hidden="false" customHeight="false" outlineLevel="0" collapsed="false">
      <c r="A50" s="25" t="s">
        <v>43</v>
      </c>
      <c r="B50" s="26" t="n">
        <f aca="false">E50/$E$66</f>
        <v>0</v>
      </c>
      <c r="C50" s="26" t="n">
        <f aca="false">E50/$E$8</f>
        <v>0</v>
      </c>
      <c r="D50" s="27" t="s">
        <v>15</v>
      </c>
      <c r="E50" s="28" t="n">
        <v>0</v>
      </c>
      <c r="F50" s="26" t="n">
        <f aca="false">I50/$I$66</f>
        <v>0.0525107715098968</v>
      </c>
      <c r="G50" s="26" t="n">
        <f aca="false">I50/$I$8</f>
        <v>0.052172242773466</v>
      </c>
      <c r="H50" s="27" t="s">
        <v>15</v>
      </c>
      <c r="I50" s="28" t="n">
        <v>318385.29</v>
      </c>
      <c r="J50" s="29" t="n">
        <f aca="false">I50-E50</f>
        <v>318385.29</v>
      </c>
    </row>
    <row r="51" customFormat="false" ht="12.75" hidden="false" customHeight="false" outlineLevel="0" collapsed="false">
      <c r="A51" s="25" t="s">
        <v>44</v>
      </c>
      <c r="B51" s="26" t="n">
        <f aca="false">E51/$E$66</f>
        <v>0.031753927033171</v>
      </c>
      <c r="C51" s="26" t="n">
        <f aca="false">E51/$E$8</f>
        <v>0.0314411633858249</v>
      </c>
      <c r="D51" s="27" t="s">
        <v>15</v>
      </c>
      <c r="E51" s="28" t="n">
        <v>352355.32</v>
      </c>
      <c r="F51" s="26" t="n">
        <f aca="false">I51/$I$66</f>
        <v>0.0165131147398145</v>
      </c>
      <c r="G51" s="26" t="n">
        <f aca="false">I51/$I$8</f>
        <v>0.0164066572701056</v>
      </c>
      <c r="H51" s="27" t="s">
        <v>15</v>
      </c>
      <c r="I51" s="28" t="n">
        <v>100122.94</v>
      </c>
      <c r="J51" s="29" t="n">
        <f aca="false">I51-E51</f>
        <v>-252232.38</v>
      </c>
    </row>
    <row r="52" customFormat="false" ht="26.25" hidden="false" customHeight="false" outlineLevel="0" collapsed="false">
      <c r="A52" s="33" t="s">
        <v>45</v>
      </c>
      <c r="B52" s="26" t="n">
        <f aca="false">E52/$E$66</f>
        <v>0.00501991771611563</v>
      </c>
      <c r="C52" s="26" t="n">
        <f aca="false">E52/$E$8</f>
        <v>0.00497047350807706</v>
      </c>
      <c r="D52" s="34" t="s">
        <v>15</v>
      </c>
      <c r="E52" s="35" t="n">
        <v>55703.18</v>
      </c>
      <c r="F52" s="26" t="n">
        <f aca="false">I52/$I$66</f>
        <v>0.00101710510043651</v>
      </c>
      <c r="G52" s="26" t="n">
        <f aca="false">I52/$I$8</f>
        <v>0.00101054798282869</v>
      </c>
      <c r="H52" s="34" t="s">
        <v>15</v>
      </c>
      <c r="I52" s="35" t="n">
        <v>6166.95</v>
      </c>
      <c r="J52" s="36" t="n">
        <f aca="false">I52-E52</f>
        <v>-49536.23</v>
      </c>
    </row>
    <row r="53" customFormat="false" ht="12.75" hidden="false" customHeight="false" outlineLevel="0" collapsed="false">
      <c r="A53" s="37"/>
      <c r="B53" s="38"/>
      <c r="C53" s="39"/>
      <c r="D53" s="40"/>
      <c r="E53" s="41"/>
      <c r="F53" s="42"/>
      <c r="G53" s="42"/>
      <c r="H53" s="43"/>
      <c r="I53" s="44"/>
      <c r="J53" s="45"/>
    </row>
    <row r="54" customFormat="false" ht="12.75" hidden="false" customHeight="false" outlineLevel="0" collapsed="false">
      <c r="A54" s="37"/>
      <c r="B54" s="38"/>
      <c r="C54" s="39"/>
      <c r="D54" s="40"/>
      <c r="E54" s="41"/>
      <c r="F54" s="42"/>
      <c r="G54" s="42"/>
      <c r="H54" s="43"/>
      <c r="I54" s="44"/>
      <c r="J54" s="45"/>
    </row>
    <row r="55" customFormat="false" ht="13.5" hidden="false" customHeight="false" outlineLevel="0" collapsed="false">
      <c r="A55" s="37"/>
      <c r="B55" s="38"/>
      <c r="C55" s="39"/>
      <c r="D55" s="40"/>
      <c r="E55" s="41"/>
      <c r="F55" s="42"/>
      <c r="G55" s="42"/>
      <c r="H55" s="43"/>
      <c r="I55" s="44"/>
      <c r="J55" s="45"/>
    </row>
    <row r="56" customFormat="false" ht="13.5" hidden="false" customHeight="false" outlineLevel="0" collapsed="false">
      <c r="A56" s="46" t="s">
        <v>46</v>
      </c>
      <c r="B56" s="47" t="n">
        <f aca="false">E56/$E$66</f>
        <v>0.00994758506573331</v>
      </c>
      <c r="C56" s="48" t="n">
        <f aca="false">E56/$E$8</f>
        <v>0.00984960527935305</v>
      </c>
      <c r="D56" s="49" t="s">
        <v>15</v>
      </c>
      <c r="E56" s="50" t="n">
        <f aca="false">E57+E58+E59+E65-0.01</f>
        <v>110382.71</v>
      </c>
      <c r="F56" s="51" t="n">
        <f aca="false">I56/$I$66</f>
        <v>0.0064886751735155</v>
      </c>
      <c r="G56" s="51" t="n">
        <f aca="false">I56/$I$8</f>
        <v>0.00644684369885918</v>
      </c>
      <c r="H56" s="52" t="s">
        <v>15</v>
      </c>
      <c r="I56" s="53" t="n">
        <f aca="false">SUM(I57:I65)</f>
        <v>39342.38</v>
      </c>
      <c r="J56" s="54" t="n">
        <f aca="false">I56-E56</f>
        <v>-71040.33</v>
      </c>
    </row>
    <row r="57" customFormat="false" ht="13.5" hidden="false" customHeight="false" outlineLevel="0" collapsed="false">
      <c r="A57" s="31" t="s">
        <v>47</v>
      </c>
      <c r="B57" s="47" t="n">
        <f aca="false">E57/$E$66</f>
        <v>0.00948990465123239</v>
      </c>
      <c r="C57" s="55" t="n">
        <f aca="false">E57/$E$8</f>
        <v>0.00939643283627905</v>
      </c>
      <c r="D57" s="56" t="s">
        <v>15</v>
      </c>
      <c r="E57" s="53" t="n">
        <v>105304.09</v>
      </c>
      <c r="F57" s="51" t="n">
        <f aca="false">I57/$I$66</f>
        <v>0.00599576855448737</v>
      </c>
      <c r="G57" s="26" t="n">
        <f aca="false">I57/$I$8</f>
        <v>0.00595711477176205</v>
      </c>
      <c r="H57" s="27" t="s">
        <v>15</v>
      </c>
      <c r="I57" s="53" t="n">
        <v>36353.77</v>
      </c>
      <c r="J57" s="57" t="n">
        <f aca="false">I57-E57</f>
        <v>-68950.32</v>
      </c>
    </row>
    <row r="58" customFormat="false" ht="26.25" hidden="false" customHeight="false" outlineLevel="0" collapsed="false">
      <c r="A58" s="31" t="s">
        <v>48</v>
      </c>
      <c r="B58" s="47" t="n">
        <f aca="false">E58/$E$66</f>
        <v>0.000450111315412201</v>
      </c>
      <c r="C58" s="55" t="n">
        <f aca="false">E58/$E$8</f>
        <v>0.000445677896623621</v>
      </c>
      <c r="D58" s="56" t="s">
        <v>15</v>
      </c>
      <c r="E58" s="53" t="n">
        <v>4994.63</v>
      </c>
      <c r="F58" s="51" t="n">
        <f aca="false">I58/$I$66</f>
        <v>0.000485649770112675</v>
      </c>
      <c r="G58" s="26" t="n">
        <f aca="false">I58/$I$8</f>
        <v>0.000482518861952371</v>
      </c>
      <c r="H58" s="27" t="s">
        <v>15</v>
      </c>
      <c r="I58" s="53" t="n">
        <v>2944.61</v>
      </c>
      <c r="J58" s="57" t="n">
        <f aca="false">I58-E58</f>
        <v>-2050.02</v>
      </c>
    </row>
    <row r="59" customFormat="false" ht="13.5" hidden="false" customHeight="false" outlineLevel="0" collapsed="false">
      <c r="A59" s="31" t="s">
        <v>49</v>
      </c>
      <c r="B59" s="47" t="n">
        <f aca="false">E59/$E$66</f>
        <v>0</v>
      </c>
      <c r="C59" s="55" t="n">
        <f aca="false">E59/$E$8</f>
        <v>0</v>
      </c>
      <c r="D59" s="56" t="s">
        <v>15</v>
      </c>
      <c r="E59" s="53" t="n">
        <v>0</v>
      </c>
      <c r="F59" s="51" t="n">
        <f aca="false">I59/$I$66</f>
        <v>0</v>
      </c>
      <c r="G59" s="26" t="n">
        <f aca="false">I59/$I$8</f>
        <v>0</v>
      </c>
      <c r="H59" s="27" t="s">
        <v>15</v>
      </c>
      <c r="I59" s="53" t="n">
        <v>0</v>
      </c>
      <c r="J59" s="57" t="n">
        <f aca="false">I59-E59</f>
        <v>0</v>
      </c>
    </row>
    <row r="60" customFormat="false" ht="26.25" hidden="false" customHeight="false" outlineLevel="0" collapsed="false">
      <c r="A60" s="31" t="s">
        <v>50</v>
      </c>
      <c r="B60" s="47" t="n">
        <f aca="false">E60/$E$66</f>
        <v>0</v>
      </c>
      <c r="C60" s="55" t="n">
        <f aca="false">E60/$E$8</f>
        <v>0</v>
      </c>
      <c r="D60" s="56" t="s">
        <v>15</v>
      </c>
      <c r="E60" s="28" t="n">
        <v>0</v>
      </c>
      <c r="F60" s="51" t="n">
        <f aca="false">I60/$I$66</f>
        <v>0</v>
      </c>
      <c r="G60" s="26" t="n">
        <f aca="false">I60/$I$8</f>
        <v>0</v>
      </c>
      <c r="H60" s="27" t="s">
        <v>15</v>
      </c>
      <c r="I60" s="28" t="n">
        <v>0</v>
      </c>
      <c r="J60" s="57" t="n">
        <f aca="false">I60-E60</f>
        <v>0</v>
      </c>
    </row>
    <row r="61" customFormat="false" ht="13.5" hidden="false" customHeight="false" outlineLevel="0" collapsed="false">
      <c r="A61" s="31" t="s">
        <v>51</v>
      </c>
      <c r="B61" s="47" t="n">
        <f aca="false">E61/$E$66</f>
        <v>0</v>
      </c>
      <c r="C61" s="55" t="n">
        <f aca="false">E61/$E$8</f>
        <v>0</v>
      </c>
      <c r="D61" s="56" t="s">
        <v>15</v>
      </c>
      <c r="E61" s="28" t="n">
        <v>0</v>
      </c>
      <c r="F61" s="51" t="n">
        <f aca="false">I61/$I$66</f>
        <v>0</v>
      </c>
      <c r="G61" s="26" t="n">
        <f aca="false">I61/$I$8</f>
        <v>0</v>
      </c>
      <c r="H61" s="27" t="s">
        <v>15</v>
      </c>
      <c r="I61" s="28" t="n">
        <v>0</v>
      </c>
      <c r="J61" s="57" t="n">
        <f aca="false">I61-E61</f>
        <v>0</v>
      </c>
    </row>
    <row r="62" customFormat="false" ht="13.5" hidden="false" customHeight="false" outlineLevel="0" collapsed="false">
      <c r="A62" s="31" t="s">
        <v>52</v>
      </c>
      <c r="B62" s="47" t="n">
        <f aca="false">E62/$E$66</f>
        <v>0</v>
      </c>
      <c r="C62" s="55" t="n">
        <f aca="false">E62/$E$8</f>
        <v>0</v>
      </c>
      <c r="D62" s="56" t="s">
        <v>15</v>
      </c>
      <c r="E62" s="28" t="n">
        <v>0</v>
      </c>
      <c r="F62" s="51" t="n">
        <f aca="false">I62/$I$66</f>
        <v>0</v>
      </c>
      <c r="G62" s="26" t="n">
        <f aca="false">I62/$I$8</f>
        <v>0</v>
      </c>
      <c r="H62" s="27" t="s">
        <v>15</v>
      </c>
      <c r="I62" s="28" t="n">
        <v>0</v>
      </c>
      <c r="J62" s="57" t="n">
        <f aca="false">I62-E62</f>
        <v>0</v>
      </c>
    </row>
    <row r="63" customFormat="false" ht="26.25" hidden="false" customHeight="false" outlineLevel="0" collapsed="false">
      <c r="A63" s="31" t="s">
        <v>53</v>
      </c>
      <c r="B63" s="47" t="n">
        <f aca="false">E63/$E$66</f>
        <v>0</v>
      </c>
      <c r="C63" s="55" t="n">
        <f aca="false">E63/$E$8</f>
        <v>0</v>
      </c>
      <c r="D63" s="56" t="s">
        <v>15</v>
      </c>
      <c r="E63" s="28" t="n">
        <v>0</v>
      </c>
      <c r="F63" s="51" t="n">
        <f aca="false">I63/$I$66</f>
        <v>0</v>
      </c>
      <c r="G63" s="26" t="n">
        <f aca="false">I63/$I$8</f>
        <v>0</v>
      </c>
      <c r="H63" s="27" t="s">
        <v>15</v>
      </c>
      <c r="I63" s="28" t="n">
        <v>0</v>
      </c>
      <c r="J63" s="57" t="n">
        <f aca="false">I63-E63</f>
        <v>0</v>
      </c>
    </row>
    <row r="64" customFormat="false" ht="13.5" hidden="false" customHeight="false" outlineLevel="0" collapsed="false">
      <c r="A64" s="31" t="s">
        <v>54</v>
      </c>
      <c r="B64" s="47" t="n">
        <f aca="false">E64/$E$66</f>
        <v>0</v>
      </c>
      <c r="C64" s="55" t="n">
        <f aca="false">E64/$E$8</f>
        <v>0</v>
      </c>
      <c r="D64" s="56" t="s">
        <v>15</v>
      </c>
      <c r="E64" s="28" t="n">
        <v>0</v>
      </c>
      <c r="F64" s="51" t="n">
        <f aca="false">I64/$I$66</f>
        <v>0</v>
      </c>
      <c r="G64" s="26" t="n">
        <f aca="false">I64/$I$8</f>
        <v>0</v>
      </c>
      <c r="H64" s="27" t="s">
        <v>15</v>
      </c>
      <c r="I64" s="28" t="n">
        <v>0</v>
      </c>
      <c r="J64" s="57" t="n">
        <f aca="false">I64-E64</f>
        <v>0</v>
      </c>
    </row>
    <row r="65" customFormat="false" ht="13.5" hidden="false" customHeight="false" outlineLevel="0" collapsed="false">
      <c r="A65" s="31" t="s">
        <v>55</v>
      </c>
      <c r="B65" s="47" t="n">
        <f aca="false">E65/$E$66</f>
        <v>7.57000027922487E-006</v>
      </c>
      <c r="C65" s="55" t="n">
        <f aca="false">E65/$E$8</f>
        <v>7.49543876450991E-006</v>
      </c>
      <c r="D65" s="56" t="s">
        <v>15</v>
      </c>
      <c r="E65" s="28" t="n">
        <v>84</v>
      </c>
      <c r="F65" s="51" t="n">
        <f aca="false">I65/$I$66</f>
        <v>7.2568489154617E-006</v>
      </c>
      <c r="G65" s="26" t="n">
        <f aca="false">I65/$I$8</f>
        <v>7.21006514475749E-006</v>
      </c>
      <c r="H65" s="27" t="s">
        <v>15</v>
      </c>
      <c r="I65" s="28" t="n">
        <v>44</v>
      </c>
      <c r="J65" s="57" t="n">
        <f aca="false">I65-E65</f>
        <v>-40</v>
      </c>
    </row>
    <row r="66" customFormat="false" ht="13.5" hidden="false" customHeight="false" outlineLevel="0" collapsed="false">
      <c r="A66" s="33" t="s">
        <v>56</v>
      </c>
      <c r="B66" s="47" t="n">
        <f aca="false">E66/$E$66</f>
        <v>1</v>
      </c>
      <c r="C66" s="58"/>
      <c r="D66" s="59" t="s">
        <v>15</v>
      </c>
      <c r="E66" s="60" t="n">
        <f aca="false">E8-E56</f>
        <v>11096432.88</v>
      </c>
      <c r="F66" s="51" t="n">
        <f aca="false">I66/$I$66</f>
        <v>1</v>
      </c>
      <c r="G66" s="61"/>
      <c r="H66" s="34" t="s">
        <v>15</v>
      </c>
      <c r="I66" s="35" t="n">
        <f aca="false">I8-I56</f>
        <v>6063237.71</v>
      </c>
      <c r="J66" s="62" t="n">
        <f aca="false">I66-E66</f>
        <v>-5033195.17</v>
      </c>
    </row>
    <row r="71" customFormat="false" ht="12.75" hidden="false" customHeight="false" outlineLevel="0" collapsed="false">
      <c r="A71" s="1" t="s">
        <v>57</v>
      </c>
      <c r="C71" s="3" t="s">
        <v>58</v>
      </c>
      <c r="I71" s="6" t="s">
        <v>59</v>
      </c>
    </row>
    <row r="72" customFormat="false" ht="12.75" hidden="false" customHeight="false" outlineLevel="0" collapsed="false">
      <c r="A72" s="1" t="s">
        <v>60</v>
      </c>
      <c r="C72" s="3" t="s">
        <v>61</v>
      </c>
      <c r="I72" s="6" t="s">
        <v>62</v>
      </c>
    </row>
  </sheetData>
  <mergeCells count="5">
    <mergeCell ref="I1:J1"/>
    <mergeCell ref="B5:E5"/>
    <mergeCell ref="F5:I5"/>
    <mergeCell ref="B6:E6"/>
    <mergeCell ref="F6:I6"/>
  </mergeCells>
  <printOptions headings="false" gridLines="false" gridLinesSet="true" horizontalCentered="false" verticalCentered="false"/>
  <pageMargins left="0.209722222222222" right="0.159722222222222" top="0.320138888888889" bottom="0.275694444444444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4.7"/>
    <col collapsed="false" customWidth="true" hidden="false" outlineLevel="0" max="2" min="2" style="1" width="27.7"/>
    <col collapsed="false" customWidth="true" hidden="false" outlineLevel="0" max="3" min="3" style="1" width="26.28"/>
    <col collapsed="false" customWidth="true" hidden="false" outlineLevel="0" max="4" min="4" style="1" width="22.7"/>
    <col collapsed="false" customWidth="false" hidden="false" outlineLevel="0" max="257" min="5" style="1" width="8.85"/>
  </cols>
  <sheetData>
    <row r="1" customFormat="false" ht="12.75" hidden="false" customHeight="false" outlineLevel="0" collapsed="false">
      <c r="A1" s="7" t="s">
        <v>63</v>
      </c>
      <c r="B1" s="7"/>
      <c r="C1" s="12" t="s">
        <v>1</v>
      </c>
      <c r="D1" s="12"/>
    </row>
    <row r="3" customFormat="false" ht="13.5" hidden="false" customHeight="false" outlineLevel="0" collapsed="false">
      <c r="A3" s="11" t="s">
        <v>64</v>
      </c>
    </row>
    <row r="4" customFormat="false" ht="51" hidden="false" customHeight="true" outlineLevel="0" collapsed="false">
      <c r="A4" s="14" t="s">
        <v>3</v>
      </c>
      <c r="B4" s="63" t="s">
        <v>65</v>
      </c>
      <c r="C4" s="63" t="s">
        <v>66</v>
      </c>
      <c r="D4" s="64" t="s">
        <v>6</v>
      </c>
    </row>
    <row r="5" customFormat="false" ht="24" hidden="false" customHeight="true" outlineLevel="0" collapsed="false">
      <c r="A5" s="65" t="s">
        <v>67</v>
      </c>
      <c r="B5" s="28" t="n">
        <f aca="false">'SITUATIA A SI P'!I66</f>
        <v>6063237.71</v>
      </c>
      <c r="C5" s="28" t="n">
        <f aca="false">'SITUATIA A SI P'!E66</f>
        <v>11096432.88</v>
      </c>
      <c r="D5" s="66" t="n">
        <f aca="false">B5-C5</f>
        <v>-5033195.17</v>
      </c>
    </row>
    <row r="6" customFormat="false" ht="23.25" hidden="false" customHeight="true" outlineLevel="0" collapsed="false">
      <c r="A6" s="67" t="s">
        <v>68</v>
      </c>
      <c r="B6" s="68" t="n">
        <v>681250.603865</v>
      </c>
      <c r="C6" s="69" t="n">
        <v>969321.643572</v>
      </c>
      <c r="D6" s="66" t="n">
        <f aca="false">B6-C6</f>
        <v>-288071.039707</v>
      </c>
    </row>
    <row r="7" customFormat="false" ht="25.5" hidden="false" customHeight="true" outlineLevel="0" collapsed="false">
      <c r="A7" s="70" t="s">
        <v>69</v>
      </c>
      <c r="B7" s="35" t="n">
        <f aca="false">B5/B6</f>
        <v>8.90015755670658</v>
      </c>
      <c r="C7" s="35" t="n">
        <f aca="false">C5/C6</f>
        <v>11.4476272696327</v>
      </c>
      <c r="D7" s="71" t="n">
        <f aca="false">B7-C7</f>
        <v>-2.5474697129261</v>
      </c>
    </row>
    <row r="9" customFormat="false" ht="12.75" hidden="false" customHeight="false" outlineLevel="0" collapsed="false">
      <c r="E9" s="2"/>
    </row>
    <row r="10" customFormat="false" ht="12.75" hidden="false" customHeight="false" outlineLevel="0" collapsed="false">
      <c r="C10" s="2"/>
    </row>
    <row r="14" customFormat="false" ht="12.75" hidden="false" customHeight="false" outlineLevel="0" collapsed="false">
      <c r="A14" s="1" t="s">
        <v>57</v>
      </c>
      <c r="B14" s="3" t="s">
        <v>58</v>
      </c>
      <c r="D14" s="6" t="s">
        <v>59</v>
      </c>
      <c r="E14" s="3"/>
      <c r="F14" s="4"/>
      <c r="G14" s="4"/>
      <c r="H14" s="5"/>
      <c r="J14" s="5"/>
    </row>
    <row r="15" customFormat="false" ht="12.75" hidden="false" customHeight="false" outlineLevel="0" collapsed="false">
      <c r="A15" s="1" t="s">
        <v>60</v>
      </c>
      <c r="B15" s="3" t="s">
        <v>61</v>
      </c>
      <c r="D15" s="6" t="s">
        <v>62</v>
      </c>
      <c r="E15" s="3"/>
      <c r="F15" s="4"/>
      <c r="G15" s="4"/>
      <c r="H15" s="5"/>
      <c r="J15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</row>
  </sheetData>
  <mergeCells count="1">
    <mergeCell ref="C1:D1"/>
  </mergeCells>
  <printOptions headings="false" gridLines="false" gridLinesSet="true" horizontalCentered="false" verticalCentered="false"/>
  <pageMargins left="0.590277777777778" right="0.25" top="0.809722222222222" bottom="0.54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1"/>
  <sheetViews>
    <sheetView showFormulas="false" showGridLines="true" showRowColHeaders="true" showZeros="true" rightToLeft="false" tabSelected="false" showOutlineSymbols="true" defaultGridColor="true" view="normal" topLeftCell="A22" colorId="64" zoomScale="145" zoomScaleNormal="145" zoomScalePageLayoutView="100" workbookViewId="0">
      <selection pane="topLeft" activeCell="A116" activeCellId="0" sqref="A116"/>
    </sheetView>
  </sheetViews>
  <sheetFormatPr defaultColWidth="9.13671875" defaultRowHeight="8.25" zeroHeight="false" outlineLevelRow="0" outlineLevelCol="0"/>
  <cols>
    <col collapsed="false" customWidth="true" hidden="false" outlineLevel="0" max="1" min="1" style="72" width="23.41"/>
    <col collapsed="false" customWidth="true" hidden="false" outlineLevel="0" max="2" min="2" style="72" width="9.28"/>
    <col collapsed="false" customWidth="true" hidden="false" outlineLevel="0" max="3" min="3" style="73" width="11.85"/>
    <col collapsed="false" customWidth="true" hidden="false" outlineLevel="0" max="4" min="4" style="73" width="11.28"/>
    <col collapsed="false" customWidth="true" hidden="false" outlineLevel="0" max="5" min="5" style="72" width="8.41"/>
    <col collapsed="false" customWidth="true" hidden="false" outlineLevel="0" max="6" min="6" style="72" width="8.85"/>
    <col collapsed="false" customWidth="true" hidden="false" outlineLevel="0" max="7" min="7" style="72" width="10.99"/>
    <col collapsed="false" customWidth="true" hidden="false" outlineLevel="0" max="8" min="8" style="72" width="9.7"/>
    <col collapsed="false" customWidth="true" hidden="false" outlineLevel="0" max="9" min="9" style="72" width="12.85"/>
    <col collapsed="false" customWidth="true" hidden="false" outlineLevel="0" max="10" min="10" style="74" width="8.28"/>
    <col collapsed="false" customWidth="true" hidden="false" outlineLevel="0" max="11" min="11" style="72" width="14.7"/>
    <col collapsed="false" customWidth="true" hidden="false" outlineLevel="0" max="12" min="12" style="74" width="6.41"/>
    <col collapsed="false" customWidth="true" hidden="false" outlineLevel="0" max="13" min="13" style="72" width="9.7"/>
    <col collapsed="false" customWidth="false" hidden="false" outlineLevel="0" max="257" min="14" style="72" width="9.14"/>
  </cols>
  <sheetData>
    <row r="1" customFormat="false" ht="8.25" hidden="false" customHeight="false" outlineLevel="0" collapsed="false">
      <c r="A1" s="75" t="s">
        <v>70</v>
      </c>
      <c r="D1" s="76" t="n">
        <v>39813</v>
      </c>
      <c r="E1" s="77"/>
    </row>
    <row r="2" customFormat="false" ht="8.25" hidden="false" customHeight="false" outlineLevel="0" collapsed="false">
      <c r="G2" s="74"/>
    </row>
    <row r="3" customFormat="false" ht="8.25" hidden="false" customHeight="false" outlineLevel="0" collapsed="false">
      <c r="A3" s="75" t="s">
        <v>71</v>
      </c>
      <c r="L3" s="72"/>
    </row>
    <row r="4" customFormat="false" ht="8.25" hidden="false" customHeight="false" outlineLevel="0" collapsed="false">
      <c r="A4" s="75"/>
      <c r="L4" s="72"/>
    </row>
    <row r="5" customFormat="false" ht="8.25" hidden="false" customHeight="false" outlineLevel="0" collapsed="false">
      <c r="A5" s="75" t="s">
        <v>72</v>
      </c>
      <c r="L5" s="72"/>
    </row>
    <row r="6" customFormat="false" ht="33" hidden="false" customHeight="false" outlineLevel="0" collapsed="false">
      <c r="A6" s="78" t="s">
        <v>73</v>
      </c>
      <c r="B6" s="78" t="s">
        <v>74</v>
      </c>
      <c r="C6" s="79" t="s">
        <v>75</v>
      </c>
      <c r="D6" s="79" t="s">
        <v>76</v>
      </c>
      <c r="E6" s="78" t="s">
        <v>77</v>
      </c>
      <c r="F6" s="78" t="s">
        <v>78</v>
      </c>
      <c r="G6" s="78" t="s">
        <v>79</v>
      </c>
      <c r="H6" s="78" t="s">
        <v>80</v>
      </c>
      <c r="I6" s="78" t="s">
        <v>81</v>
      </c>
    </row>
    <row r="7" customFormat="false" ht="9" hidden="false" customHeight="true" outlineLevel="0" collapsed="false">
      <c r="A7" s="80"/>
      <c r="B7" s="80"/>
      <c r="C7" s="81"/>
      <c r="D7" s="81"/>
      <c r="E7" s="82" t="s">
        <v>82</v>
      </c>
      <c r="F7" s="82" t="s">
        <v>82</v>
      </c>
      <c r="G7" s="82" t="s">
        <v>82</v>
      </c>
      <c r="H7" s="82" t="s">
        <v>83</v>
      </c>
      <c r="I7" s="82" t="s">
        <v>83</v>
      </c>
      <c r="M7" s="83"/>
    </row>
    <row r="8" customFormat="false" ht="9" hidden="false" customHeight="true" outlineLevel="0" collapsed="false">
      <c r="A8" s="80" t="s">
        <v>84</v>
      </c>
      <c r="B8" s="80" t="s">
        <v>85</v>
      </c>
      <c r="C8" s="84" t="n">
        <v>39805</v>
      </c>
      <c r="D8" s="85" t="n">
        <v>11800</v>
      </c>
      <c r="E8" s="86" t="n">
        <v>0.5</v>
      </c>
      <c r="F8" s="86" t="n">
        <v>1.26</v>
      </c>
      <c r="G8" s="86" t="n">
        <v>14868</v>
      </c>
      <c r="H8" s="87" t="n">
        <v>0.00165317244808508</v>
      </c>
      <c r="I8" s="88" t="n">
        <v>0.00243634656454383</v>
      </c>
      <c r="M8" s="83"/>
    </row>
    <row r="9" customFormat="false" ht="9" hidden="false" customHeight="true" outlineLevel="0" collapsed="false">
      <c r="A9" s="89" t="s">
        <v>86</v>
      </c>
      <c r="B9" s="89" t="s">
        <v>87</v>
      </c>
      <c r="C9" s="84" t="n">
        <v>39805</v>
      </c>
      <c r="D9" s="90" t="n">
        <v>25500</v>
      </c>
      <c r="E9" s="91" t="n">
        <v>1</v>
      </c>
      <c r="F9" s="91" t="n">
        <v>8.25</v>
      </c>
      <c r="G9" s="92" t="n">
        <v>210375</v>
      </c>
      <c r="H9" s="93" t="n">
        <v>0.00365905358811401</v>
      </c>
      <c r="I9" s="94" t="n">
        <v>0.0344731240594503</v>
      </c>
      <c r="J9" s="95"/>
      <c r="K9" s="96"/>
      <c r="L9" s="97"/>
      <c r="M9" s="98"/>
    </row>
    <row r="10" customFormat="false" ht="9" hidden="false" customHeight="true" outlineLevel="0" collapsed="false">
      <c r="A10" s="89" t="s">
        <v>88</v>
      </c>
      <c r="B10" s="89" t="s">
        <v>89</v>
      </c>
      <c r="C10" s="84" t="n">
        <v>39805</v>
      </c>
      <c r="D10" s="90" t="n">
        <v>149200</v>
      </c>
      <c r="E10" s="91" t="n">
        <v>0.1</v>
      </c>
      <c r="F10" s="91" t="n">
        <v>0.545</v>
      </c>
      <c r="G10" s="92" t="n">
        <v>81314</v>
      </c>
      <c r="H10" s="93" t="n">
        <v>0.0271841484901097</v>
      </c>
      <c r="I10" s="94" t="n">
        <v>0.0133245281510167</v>
      </c>
      <c r="J10" s="95"/>
      <c r="K10" s="96"/>
      <c r="L10" s="97"/>
      <c r="M10" s="98"/>
    </row>
    <row r="11" customFormat="false" ht="9" hidden="false" customHeight="true" outlineLevel="0" collapsed="false">
      <c r="A11" s="89" t="s">
        <v>90</v>
      </c>
      <c r="B11" s="89" t="s">
        <v>91</v>
      </c>
      <c r="C11" s="84" t="n">
        <v>39805</v>
      </c>
      <c r="D11" s="90" t="n">
        <v>103200</v>
      </c>
      <c r="E11" s="91" t="n">
        <v>0.1</v>
      </c>
      <c r="F11" s="91" t="n">
        <v>0.53</v>
      </c>
      <c r="G11" s="92" t="n">
        <v>54696</v>
      </c>
      <c r="H11" s="93" t="n">
        <v>0.0198809612802328</v>
      </c>
      <c r="I11" s="94" t="n">
        <v>0.00896276645778108</v>
      </c>
      <c r="J11" s="95"/>
      <c r="K11" s="96"/>
      <c r="L11" s="97"/>
      <c r="M11" s="98"/>
    </row>
    <row r="12" customFormat="false" ht="9" hidden="false" customHeight="true" outlineLevel="0" collapsed="false">
      <c r="A12" s="89" t="s">
        <v>92</v>
      </c>
      <c r="B12" s="89" t="s">
        <v>93</v>
      </c>
      <c r="C12" s="84" t="n">
        <v>39805</v>
      </c>
      <c r="D12" s="90" t="n">
        <v>95000</v>
      </c>
      <c r="E12" s="91" t="n">
        <v>0.1</v>
      </c>
      <c r="F12" s="91" t="n">
        <v>0.272</v>
      </c>
      <c r="G12" s="92" t="n">
        <v>25840</v>
      </c>
      <c r="H12" s="93" t="n">
        <v>0.00869849196680349</v>
      </c>
      <c r="I12" s="94" t="n">
        <v>0.00423427463194864</v>
      </c>
      <c r="J12" s="95"/>
      <c r="K12" s="96"/>
      <c r="L12" s="97"/>
      <c r="M12" s="98"/>
    </row>
    <row r="13" customFormat="false" ht="9" hidden="false" customHeight="true" outlineLevel="0" collapsed="false">
      <c r="A13" s="89" t="s">
        <v>94</v>
      </c>
      <c r="B13" s="89" t="s">
        <v>95</v>
      </c>
      <c r="C13" s="84" t="n">
        <v>39805</v>
      </c>
      <c r="D13" s="90" t="n">
        <v>57500</v>
      </c>
      <c r="E13" s="91" t="n">
        <v>0.1</v>
      </c>
      <c r="F13" s="91" t="n">
        <v>0.585</v>
      </c>
      <c r="G13" s="92" t="n">
        <v>33637.5</v>
      </c>
      <c r="H13" s="93" t="n">
        <v>0.00991096140507193</v>
      </c>
      <c r="I13" s="94" t="n">
        <v>0.005512012884372</v>
      </c>
      <c r="J13" s="95"/>
      <c r="K13" s="96"/>
      <c r="L13" s="97"/>
      <c r="M13" s="98"/>
    </row>
    <row r="14" customFormat="false" ht="9" hidden="false" customHeight="true" outlineLevel="0" collapsed="false">
      <c r="A14" s="89" t="s">
        <v>96</v>
      </c>
      <c r="B14" s="89" t="s">
        <v>97</v>
      </c>
      <c r="C14" s="84" t="n">
        <v>39805</v>
      </c>
      <c r="D14" s="90" t="n">
        <v>289622</v>
      </c>
      <c r="E14" s="91" t="n">
        <v>0.1</v>
      </c>
      <c r="F14" s="91" t="n">
        <v>0.4</v>
      </c>
      <c r="G14" s="92" t="n">
        <v>115848.8</v>
      </c>
      <c r="H14" s="93" t="n">
        <v>0.116674904997343</v>
      </c>
      <c r="I14" s="94" t="n">
        <v>0.0189835772051738</v>
      </c>
      <c r="K14" s="96"/>
      <c r="L14" s="99"/>
      <c r="M14" s="100"/>
    </row>
    <row r="15" customFormat="false" ht="9" hidden="false" customHeight="true" outlineLevel="0" collapsed="false">
      <c r="A15" s="89" t="s">
        <v>98</v>
      </c>
      <c r="B15" s="89"/>
      <c r="C15" s="84"/>
      <c r="D15" s="101"/>
      <c r="E15" s="102"/>
      <c r="F15" s="102"/>
      <c r="G15" s="103" t="n">
        <f aca="false">SUM(G8:G14)</f>
        <v>536579.3</v>
      </c>
      <c r="H15" s="94"/>
      <c r="I15" s="104" t="n">
        <f aca="false">SUM(I8:I14)</f>
        <v>0.0879266299542864</v>
      </c>
      <c r="K15" s="96"/>
      <c r="M15" s="83"/>
    </row>
    <row r="16" customFormat="false" ht="9" hidden="false" customHeight="true" outlineLevel="0" collapsed="false">
      <c r="A16" s="96"/>
      <c r="B16" s="96"/>
      <c r="C16" s="105"/>
      <c r="D16" s="106"/>
      <c r="E16" s="95"/>
      <c r="F16" s="95"/>
      <c r="G16" s="107"/>
      <c r="H16" s="95"/>
      <c r="I16" s="95"/>
    </row>
    <row r="17" customFormat="false" ht="9" hidden="false" customHeight="true" outlineLevel="0" collapsed="false">
      <c r="A17" s="96"/>
      <c r="B17" s="96"/>
      <c r="C17" s="105"/>
      <c r="D17" s="106"/>
      <c r="E17" s="95"/>
      <c r="F17" s="95"/>
      <c r="G17" s="107"/>
      <c r="H17" s="95"/>
      <c r="I17" s="95"/>
    </row>
    <row r="18" customFormat="false" ht="9" hidden="false" customHeight="true" outlineLevel="0" collapsed="false">
      <c r="A18" s="108" t="s">
        <v>99</v>
      </c>
      <c r="B18" s="109"/>
      <c r="C18" s="110"/>
      <c r="D18" s="111"/>
      <c r="E18" s="110"/>
      <c r="F18" s="110"/>
      <c r="G18" s="112"/>
      <c r="H18" s="110"/>
      <c r="I18" s="113"/>
    </row>
    <row r="19" customFormat="false" ht="29.25" hidden="false" customHeight="true" outlineLevel="0" collapsed="false">
      <c r="A19" s="114" t="s">
        <v>73</v>
      </c>
      <c r="B19" s="78" t="s">
        <v>74</v>
      </c>
      <c r="C19" s="79" t="s">
        <v>75</v>
      </c>
      <c r="D19" s="79" t="s">
        <v>76</v>
      </c>
      <c r="E19" s="78" t="s">
        <v>77</v>
      </c>
      <c r="F19" s="78" t="s">
        <v>78</v>
      </c>
      <c r="G19" s="78" t="s">
        <v>79</v>
      </c>
      <c r="H19" s="78" t="s">
        <v>80</v>
      </c>
      <c r="I19" s="78" t="s">
        <v>81</v>
      </c>
      <c r="J19" s="115"/>
    </row>
    <row r="20" customFormat="false" ht="9" hidden="false" customHeight="true" outlineLevel="0" collapsed="false">
      <c r="A20" s="116"/>
      <c r="B20" s="117"/>
      <c r="C20" s="84"/>
      <c r="D20" s="118"/>
      <c r="E20" s="117" t="s">
        <v>82</v>
      </c>
      <c r="F20" s="117" t="s">
        <v>82</v>
      </c>
      <c r="G20" s="119" t="s">
        <v>82</v>
      </c>
      <c r="H20" s="117" t="s">
        <v>83</v>
      </c>
      <c r="I20" s="117" t="s">
        <v>83</v>
      </c>
    </row>
    <row r="21" customFormat="false" ht="9" hidden="false" customHeight="true" outlineLevel="0" collapsed="false">
      <c r="A21" s="116" t="s">
        <v>100</v>
      </c>
      <c r="B21" s="117" t="s">
        <v>101</v>
      </c>
      <c r="C21" s="84" t="n">
        <v>39692</v>
      </c>
      <c r="D21" s="90" t="n">
        <v>33100</v>
      </c>
      <c r="E21" s="91" t="n">
        <v>1</v>
      </c>
      <c r="F21" s="91" t="n">
        <v>3.1</v>
      </c>
      <c r="G21" s="92" t="n">
        <v>102610</v>
      </c>
      <c r="H21" s="102" t="n">
        <v>0.0874567472219932</v>
      </c>
      <c r="I21" s="94" t="n">
        <v>0.016797813597692</v>
      </c>
    </row>
    <row r="22" customFormat="false" ht="9" hidden="false" customHeight="true" outlineLevel="0" collapsed="false">
      <c r="A22" s="116" t="s">
        <v>102</v>
      </c>
      <c r="B22" s="117" t="s">
        <v>103</v>
      </c>
      <c r="C22" s="84" t="n">
        <v>39703</v>
      </c>
      <c r="D22" s="90" t="n">
        <v>594701</v>
      </c>
      <c r="E22" s="91" t="n">
        <v>1</v>
      </c>
      <c r="F22" s="91" t="n">
        <v>0.254</v>
      </c>
      <c r="G22" s="92" t="n">
        <v>151054.054</v>
      </c>
      <c r="H22" s="102" t="n">
        <v>0.00577860866410485</v>
      </c>
      <c r="I22" s="94" t="n">
        <v>0.0248212897318588</v>
      </c>
    </row>
    <row r="23" customFormat="false" ht="9" hidden="false" customHeight="true" outlineLevel="0" collapsed="false">
      <c r="A23" s="116" t="s">
        <v>98</v>
      </c>
      <c r="B23" s="117"/>
      <c r="C23" s="84"/>
      <c r="D23" s="92"/>
      <c r="E23" s="91"/>
      <c r="F23" s="91"/>
      <c r="G23" s="120" t="n">
        <v>253664.054</v>
      </c>
      <c r="H23" s="102"/>
      <c r="I23" s="104" t="n">
        <v>0.0416191033295509</v>
      </c>
      <c r="L23" s="97"/>
    </row>
    <row r="24" customFormat="false" ht="9" hidden="false" customHeight="true" outlineLevel="0" collapsed="false">
      <c r="A24" s="121"/>
      <c r="B24" s="121"/>
      <c r="C24" s="105"/>
      <c r="D24" s="122"/>
      <c r="E24" s="123"/>
      <c r="F24" s="123"/>
      <c r="G24" s="122"/>
      <c r="H24" s="95"/>
      <c r="I24" s="124"/>
      <c r="L24" s="97"/>
    </row>
    <row r="25" customFormat="false" ht="8.25" hidden="false" customHeight="false" outlineLevel="0" collapsed="false">
      <c r="A25" s="125"/>
      <c r="B25" s="126"/>
      <c r="C25" s="127"/>
      <c r="D25" s="127"/>
      <c r="E25" s="126"/>
      <c r="F25" s="126"/>
      <c r="G25" s="128"/>
      <c r="H25" s="126"/>
      <c r="I25" s="129"/>
    </row>
    <row r="26" customFormat="false" ht="8.25" hidden="false" customHeight="false" outlineLevel="0" collapsed="false">
      <c r="A26" s="125" t="s">
        <v>104</v>
      </c>
      <c r="B26" s="126"/>
      <c r="C26" s="127"/>
      <c r="D26" s="127"/>
      <c r="E26" s="126"/>
      <c r="F26" s="126"/>
      <c r="G26" s="130"/>
      <c r="H26" s="126"/>
      <c r="I26" s="131"/>
      <c r="L26" s="72"/>
    </row>
    <row r="27" customFormat="false" ht="33" hidden="false" customHeight="false" outlineLevel="0" collapsed="false">
      <c r="A27" s="78" t="s">
        <v>73</v>
      </c>
      <c r="B27" s="78" t="s">
        <v>105</v>
      </c>
      <c r="C27" s="79" t="s">
        <v>106</v>
      </c>
      <c r="D27" s="79" t="s">
        <v>107</v>
      </c>
      <c r="E27" s="78" t="s">
        <v>108</v>
      </c>
      <c r="F27" s="78" t="s">
        <v>109</v>
      </c>
      <c r="G27" s="78" t="s">
        <v>110</v>
      </c>
      <c r="H27" s="78" t="s">
        <v>111</v>
      </c>
      <c r="I27" s="78" t="s">
        <v>112</v>
      </c>
      <c r="J27" s="78" t="s">
        <v>113</v>
      </c>
      <c r="L27" s="72"/>
    </row>
    <row r="28" customFormat="false" ht="8.25" hidden="false" customHeight="false" outlineLevel="0" collapsed="false">
      <c r="A28" s="80"/>
      <c r="B28" s="80"/>
      <c r="C28" s="81"/>
      <c r="D28" s="81"/>
      <c r="E28" s="82" t="s">
        <v>82</v>
      </c>
      <c r="F28" s="82" t="s">
        <v>82</v>
      </c>
      <c r="G28" s="82" t="s">
        <v>82</v>
      </c>
      <c r="H28" s="82" t="s">
        <v>82</v>
      </c>
      <c r="I28" s="82" t="s">
        <v>83</v>
      </c>
      <c r="J28" s="82" t="s">
        <v>83</v>
      </c>
      <c r="L28" s="72"/>
    </row>
    <row r="29" customFormat="false" ht="9" hidden="false" customHeight="true" outlineLevel="0" collapsed="false">
      <c r="A29" s="132" t="s">
        <v>114</v>
      </c>
      <c r="B29" s="133" t="n">
        <v>1900</v>
      </c>
      <c r="C29" s="134" t="n">
        <v>39798</v>
      </c>
      <c r="D29" s="134" t="n">
        <v>39979</v>
      </c>
      <c r="E29" s="135" t="n">
        <v>93</v>
      </c>
      <c r="F29" s="136" t="n">
        <v>0.0399120878947368</v>
      </c>
      <c r="G29" s="135" t="n">
        <v>0.638593406315789</v>
      </c>
      <c r="H29" s="135" t="n">
        <v>177913.327472</v>
      </c>
      <c r="I29" s="137" t="n">
        <v>0.0316666666666667</v>
      </c>
      <c r="J29" s="138" t="n">
        <v>0.0291537882321508</v>
      </c>
      <c r="L29" s="72"/>
    </row>
    <row r="30" customFormat="false" ht="9" hidden="false" customHeight="true" outlineLevel="0" collapsed="false">
      <c r="A30" s="80" t="s">
        <v>115</v>
      </c>
      <c r="B30" s="139" t="n">
        <v>495</v>
      </c>
      <c r="C30" s="134" t="n">
        <v>39772</v>
      </c>
      <c r="D30" s="134" t="n">
        <v>39863</v>
      </c>
      <c r="E30" s="140" t="n">
        <v>100</v>
      </c>
      <c r="F30" s="141" t="n">
        <v>0.05</v>
      </c>
      <c r="G30" s="142" t="n">
        <v>2.1</v>
      </c>
      <c r="H30" s="143" t="n">
        <v>50539.5</v>
      </c>
      <c r="I30" s="137" t="n">
        <v>0.00495</v>
      </c>
      <c r="J30" s="138" t="n">
        <v>0.00828166108348838</v>
      </c>
      <c r="L30" s="72"/>
    </row>
    <row r="31" customFormat="false" ht="9" hidden="false" customHeight="true" outlineLevel="0" collapsed="false">
      <c r="A31" s="80" t="s">
        <v>116</v>
      </c>
      <c r="B31" s="139" t="n">
        <v>4910</v>
      </c>
      <c r="C31" s="144" t="n">
        <v>39692</v>
      </c>
      <c r="D31" s="81" t="n">
        <v>39873</v>
      </c>
      <c r="E31" s="140" t="n">
        <v>46</v>
      </c>
      <c r="F31" s="141" t="n">
        <v>0.010549450509165</v>
      </c>
      <c r="G31" s="142" t="n">
        <v>1.28703296211813</v>
      </c>
      <c r="H31" s="143" t="n">
        <v>232179.331844</v>
      </c>
      <c r="I31" s="137" t="n">
        <v>0.0061375</v>
      </c>
      <c r="J31" s="138" t="n">
        <v>0.0380460933907694</v>
      </c>
      <c r="L31" s="72"/>
    </row>
    <row r="32" customFormat="false" ht="9" hidden="false" customHeight="true" outlineLevel="0" collapsed="false">
      <c r="A32" s="80" t="s">
        <v>117</v>
      </c>
      <c r="B32" s="145" t="n">
        <v>890</v>
      </c>
      <c r="C32" s="144" t="n">
        <v>39801</v>
      </c>
      <c r="D32" s="81" t="n">
        <v>39891</v>
      </c>
      <c r="E32" s="135" t="n">
        <v>25</v>
      </c>
      <c r="F32" s="146" t="n">
        <v>0.0111109887640449</v>
      </c>
      <c r="G32" s="143" t="n">
        <v>0.144442853932584</v>
      </c>
      <c r="H32" s="143" t="n">
        <v>22378.55414</v>
      </c>
      <c r="I32" s="137" t="n">
        <v>0.0423809523809524</v>
      </c>
      <c r="J32" s="138" t="n">
        <v>0.00366706439371137</v>
      </c>
      <c r="L32" s="72"/>
    </row>
    <row r="33" customFormat="false" ht="9" hidden="false" customHeight="true" outlineLevel="0" collapsed="false">
      <c r="A33" s="147" t="s">
        <v>98</v>
      </c>
      <c r="B33" s="80"/>
      <c r="C33" s="81"/>
      <c r="D33" s="81"/>
      <c r="E33" s="148"/>
      <c r="F33" s="80"/>
      <c r="G33" s="148"/>
      <c r="H33" s="148" t="n">
        <v>483010.713456</v>
      </c>
      <c r="I33" s="80"/>
      <c r="J33" s="149" t="n">
        <v>0.07914860710012</v>
      </c>
      <c r="L33" s="72"/>
    </row>
    <row r="35" customFormat="false" ht="8.25" hidden="false" customHeight="false" outlineLevel="0" collapsed="false">
      <c r="A35" s="75"/>
      <c r="B35" s="75"/>
      <c r="C35" s="76"/>
      <c r="D35" s="76"/>
      <c r="E35" s="150"/>
      <c r="F35" s="150"/>
      <c r="G35" s="151"/>
      <c r="H35" s="152"/>
    </row>
    <row r="36" s="75" customFormat="true" ht="8.25" hidden="false" customHeight="false" outlineLevel="0" collapsed="false">
      <c r="A36" s="75" t="s">
        <v>118</v>
      </c>
      <c r="C36" s="76"/>
      <c r="D36" s="76"/>
      <c r="E36" s="153"/>
      <c r="F36" s="153"/>
      <c r="G36" s="153"/>
      <c r="H36" s="152"/>
      <c r="J36" s="150"/>
    </row>
    <row r="37" s="75" customFormat="true" ht="8.25" hidden="false" customHeight="false" outlineLevel="0" collapsed="false">
      <c r="A37" s="75" t="s">
        <v>119</v>
      </c>
      <c r="C37" s="76"/>
      <c r="D37" s="76"/>
      <c r="E37" s="153"/>
      <c r="F37" s="153"/>
      <c r="G37" s="153"/>
      <c r="H37" s="152"/>
      <c r="J37" s="150"/>
    </row>
    <row r="38" customFormat="false" ht="41.25" hidden="false" customHeight="false" outlineLevel="0" collapsed="false">
      <c r="A38" s="79" t="s">
        <v>73</v>
      </c>
      <c r="B38" s="78" t="s">
        <v>120</v>
      </c>
      <c r="C38" s="78" t="s">
        <v>121</v>
      </c>
      <c r="D38" s="78" t="s">
        <v>106</v>
      </c>
      <c r="E38" s="79" t="s">
        <v>107</v>
      </c>
      <c r="F38" s="78" t="s">
        <v>108</v>
      </c>
      <c r="G38" s="78" t="s">
        <v>109</v>
      </c>
      <c r="H38" s="78" t="s">
        <v>122</v>
      </c>
      <c r="I38" s="79" t="s">
        <v>111</v>
      </c>
      <c r="J38" s="78" t="s">
        <v>112</v>
      </c>
      <c r="K38" s="78" t="s">
        <v>123</v>
      </c>
      <c r="L38" s="78" t="s">
        <v>113</v>
      </c>
    </row>
    <row r="39" customFormat="false" ht="9" hidden="false" customHeight="true" outlineLevel="0" collapsed="false">
      <c r="A39" s="154"/>
      <c r="B39" s="154"/>
      <c r="C39" s="155"/>
      <c r="D39" s="155"/>
      <c r="E39" s="154"/>
      <c r="F39" s="82" t="s">
        <v>82</v>
      </c>
      <c r="G39" s="82" t="s">
        <v>82</v>
      </c>
      <c r="H39" s="82" t="s">
        <v>82</v>
      </c>
      <c r="I39" s="82" t="s">
        <v>82</v>
      </c>
      <c r="J39" s="156" t="s">
        <v>83</v>
      </c>
      <c r="K39" s="80"/>
      <c r="L39" s="82" t="s">
        <v>83</v>
      </c>
    </row>
    <row r="40" customFormat="false" ht="9" hidden="false" customHeight="true" outlineLevel="0" collapsed="false">
      <c r="A40" s="157" t="s">
        <v>124</v>
      </c>
      <c r="B40" s="85" t="s">
        <v>125</v>
      </c>
      <c r="C40" s="158" t="n">
        <v>200</v>
      </c>
      <c r="D40" s="81" t="n">
        <v>39709</v>
      </c>
      <c r="E40" s="134" t="n">
        <v>39889</v>
      </c>
      <c r="F40" s="85" t="n">
        <v>1000</v>
      </c>
      <c r="G40" s="146" t="n">
        <v>0.1780663</v>
      </c>
      <c r="H40" s="159" t="n">
        <v>18.6969615</v>
      </c>
      <c r="I40" s="86" t="n">
        <v>203739.3923</v>
      </c>
      <c r="J40" s="160" t="n">
        <v>0.000380952380952381</v>
      </c>
      <c r="K40" s="82" t="s">
        <v>126</v>
      </c>
      <c r="L40" s="138" t="n">
        <v>0.0333857793683056</v>
      </c>
    </row>
    <row r="41" customFormat="false" ht="9" hidden="false" customHeight="true" outlineLevel="0" collapsed="false">
      <c r="A41" s="161" t="s">
        <v>127</v>
      </c>
      <c r="B41" s="85" t="s">
        <v>128</v>
      </c>
      <c r="C41" s="162" t="n">
        <v>2365</v>
      </c>
      <c r="D41" s="81" t="n">
        <v>39780</v>
      </c>
      <c r="E41" s="134" t="n">
        <v>39962</v>
      </c>
      <c r="F41" s="85" t="n">
        <v>100</v>
      </c>
      <c r="G41" s="146" t="n">
        <v>0.0456712350951374</v>
      </c>
      <c r="H41" s="159" t="n">
        <v>1.55282199323467</v>
      </c>
      <c r="I41" s="86" t="n">
        <v>240172.424014</v>
      </c>
      <c r="J41" s="160" t="n">
        <v>0.00642677014717711</v>
      </c>
      <c r="K41" s="82" t="s">
        <v>129</v>
      </c>
      <c r="L41" s="138" t="n">
        <v>0.0393558823748516</v>
      </c>
    </row>
    <row r="42" customFormat="false" ht="9" hidden="false" customHeight="true" outlineLevel="0" collapsed="false">
      <c r="A42" s="161" t="s">
        <v>130</v>
      </c>
      <c r="B42" s="85" t="s">
        <v>131</v>
      </c>
      <c r="C42" s="162" t="n">
        <v>548</v>
      </c>
      <c r="D42" s="81" t="n">
        <v>39675</v>
      </c>
      <c r="E42" s="134" t="n">
        <v>39858</v>
      </c>
      <c r="F42" s="85" t="n">
        <v>500</v>
      </c>
      <c r="G42" s="146" t="n">
        <v>0.116438355839416</v>
      </c>
      <c r="H42" s="159" t="n">
        <v>16.1849314616788</v>
      </c>
      <c r="I42" s="86" t="n">
        <v>282869.342441</v>
      </c>
      <c r="J42" s="160" t="n">
        <v>0.00680745341614907</v>
      </c>
      <c r="K42" s="156" t="s">
        <v>132</v>
      </c>
      <c r="L42" s="138" t="n">
        <v>0.0463524179108535</v>
      </c>
    </row>
    <row r="43" customFormat="false" ht="9" hidden="false" customHeight="true" outlineLevel="0" collapsed="false">
      <c r="A43" s="161" t="s">
        <v>133</v>
      </c>
      <c r="B43" s="85" t="s">
        <v>134</v>
      </c>
      <c r="C43" s="162" t="n">
        <v>666</v>
      </c>
      <c r="D43" s="81" t="n">
        <v>39728</v>
      </c>
      <c r="E43" s="134" t="n">
        <v>39909</v>
      </c>
      <c r="F43" s="85" t="n">
        <v>25</v>
      </c>
      <c r="G43" s="146" t="n">
        <v>0.0109098903903904</v>
      </c>
      <c r="H43" s="159" t="n">
        <v>0.938250573573574</v>
      </c>
      <c r="I43" s="86" t="n">
        <v>17274.874882</v>
      </c>
      <c r="J43" s="160" t="n">
        <v>0.013875</v>
      </c>
      <c r="K43" s="82" t="s">
        <v>126</v>
      </c>
      <c r="L43" s="138" t="n">
        <v>0.00283074939467922</v>
      </c>
    </row>
    <row r="44" customFormat="false" ht="9" hidden="false" customHeight="true" outlineLevel="0" collapsed="false">
      <c r="A44" s="161" t="s">
        <v>135</v>
      </c>
      <c r="B44" s="85" t="s">
        <v>136</v>
      </c>
      <c r="C44" s="162" t="n">
        <v>1500</v>
      </c>
      <c r="D44" s="81" t="n">
        <v>39780</v>
      </c>
      <c r="E44" s="134" t="n">
        <v>39960</v>
      </c>
      <c r="F44" s="85" t="n">
        <v>100</v>
      </c>
      <c r="G44" s="146" t="n">
        <v>0.019834254</v>
      </c>
      <c r="H44" s="159" t="n">
        <v>0.674364636</v>
      </c>
      <c r="I44" s="86" t="n">
        <v>151011.546954</v>
      </c>
      <c r="J44" s="160" t="n">
        <v>0.00061772169413881</v>
      </c>
      <c r="K44" s="156" t="s">
        <v>132</v>
      </c>
      <c r="L44" s="138" t="n">
        <v>0.0247455248185344</v>
      </c>
    </row>
    <row r="45" customFormat="false" ht="9" hidden="false" customHeight="true" outlineLevel="0" collapsed="false">
      <c r="A45" s="161" t="s">
        <v>137</v>
      </c>
      <c r="B45" s="85" t="s">
        <v>138</v>
      </c>
      <c r="C45" s="162" t="n">
        <v>7700</v>
      </c>
      <c r="D45" s="81" t="n">
        <v>39578</v>
      </c>
      <c r="E45" s="134" t="n">
        <v>39942</v>
      </c>
      <c r="F45" s="85" t="n">
        <v>100</v>
      </c>
      <c r="G45" s="146" t="n">
        <v>0.0191780822077922</v>
      </c>
      <c r="H45" s="159" t="n">
        <v>4.52602740103896</v>
      </c>
      <c r="I45" s="86" t="n">
        <v>804850.410988</v>
      </c>
      <c r="J45" s="160" t="n">
        <v>0.00256666666666667</v>
      </c>
      <c r="K45" s="156" t="s">
        <v>139</v>
      </c>
      <c r="L45" s="138" t="n">
        <v>0.131886906809702</v>
      </c>
    </row>
    <row r="46" customFormat="false" ht="9" hidden="false" customHeight="true" outlineLevel="0" collapsed="false">
      <c r="A46" s="163" t="s">
        <v>98</v>
      </c>
      <c r="B46" s="82"/>
      <c r="C46" s="164"/>
      <c r="D46" s="164"/>
      <c r="E46" s="82"/>
      <c r="F46" s="82"/>
      <c r="G46" s="146"/>
      <c r="H46" s="82"/>
      <c r="I46" s="148" t="n">
        <v>1699917.991579</v>
      </c>
      <c r="J46" s="85"/>
      <c r="K46" s="80"/>
      <c r="L46" s="149" t="n">
        <v>0.278557260676927</v>
      </c>
    </row>
    <row r="47" customFormat="false" ht="8.25" hidden="false" customHeight="false" outlineLevel="0" collapsed="false">
      <c r="A47" s="126"/>
      <c r="B47" s="165"/>
      <c r="C47" s="166"/>
      <c r="D47" s="166"/>
      <c r="E47" s="165"/>
      <c r="F47" s="165"/>
      <c r="H47" s="165"/>
      <c r="I47" s="167"/>
      <c r="K47" s="168"/>
    </row>
    <row r="48" customFormat="false" ht="8.25" hidden="false" customHeight="false" outlineLevel="0" collapsed="false">
      <c r="A48" s="125"/>
      <c r="B48" s="126"/>
      <c r="C48" s="127"/>
      <c r="D48" s="127"/>
      <c r="E48" s="126"/>
      <c r="F48" s="126"/>
      <c r="G48" s="128"/>
      <c r="H48" s="126"/>
      <c r="I48" s="131"/>
    </row>
    <row r="49" customFormat="false" ht="8.25" hidden="false" customHeight="false" outlineLevel="0" collapsed="false">
      <c r="A49" s="125" t="s">
        <v>140</v>
      </c>
      <c r="B49" s="126"/>
      <c r="C49" s="127"/>
      <c r="D49" s="127"/>
      <c r="E49" s="126"/>
      <c r="F49" s="126"/>
      <c r="G49" s="128"/>
      <c r="H49" s="126"/>
      <c r="I49" s="151"/>
      <c r="J49" s="169"/>
      <c r="K49" s="170"/>
      <c r="L49" s="72"/>
    </row>
    <row r="50" customFormat="false" ht="8.25" hidden="false" customHeight="false" outlineLevel="0" collapsed="false">
      <c r="A50" s="125"/>
      <c r="B50" s="126"/>
      <c r="C50" s="127"/>
      <c r="D50" s="127"/>
      <c r="E50" s="126"/>
      <c r="F50" s="126"/>
      <c r="G50" s="128"/>
      <c r="H50" s="126"/>
      <c r="I50" s="151"/>
      <c r="J50" s="169"/>
      <c r="L50" s="72"/>
    </row>
    <row r="51" customFormat="false" ht="8.25" hidden="false" customHeight="false" outlineLevel="0" collapsed="false">
      <c r="A51" s="75" t="s">
        <v>72</v>
      </c>
      <c r="B51" s="165"/>
      <c r="C51" s="166"/>
      <c r="D51" s="166"/>
      <c r="E51" s="165"/>
      <c r="F51" s="165"/>
      <c r="G51" s="165"/>
      <c r="H51" s="126"/>
      <c r="I51" s="151"/>
      <c r="J51" s="169"/>
      <c r="L51" s="72"/>
    </row>
    <row r="52" customFormat="false" ht="33" hidden="false" customHeight="false" outlineLevel="0" collapsed="false">
      <c r="A52" s="79" t="s">
        <v>73</v>
      </c>
      <c r="B52" s="78" t="s">
        <v>76</v>
      </c>
      <c r="C52" s="78" t="s">
        <v>77</v>
      </c>
      <c r="D52" s="78" t="s">
        <v>141</v>
      </c>
      <c r="E52" s="79" t="s">
        <v>142</v>
      </c>
      <c r="F52" s="78" t="s">
        <v>80</v>
      </c>
      <c r="G52" s="78" t="s">
        <v>81</v>
      </c>
      <c r="H52" s="126"/>
      <c r="I52" s="131"/>
    </row>
    <row r="53" customFormat="false" ht="9" hidden="false" customHeight="true" outlineLevel="0" collapsed="false">
      <c r="A53" s="80"/>
      <c r="B53" s="80"/>
      <c r="C53" s="164" t="s">
        <v>82</v>
      </c>
      <c r="D53" s="164" t="s">
        <v>82</v>
      </c>
      <c r="E53" s="82" t="s">
        <v>82</v>
      </c>
      <c r="F53" s="82" t="s">
        <v>83</v>
      </c>
      <c r="G53" s="82" t="s">
        <v>83</v>
      </c>
      <c r="H53" s="126"/>
      <c r="I53" s="131"/>
    </row>
    <row r="54" customFormat="false" ht="9" hidden="false" customHeight="true" outlineLevel="0" collapsed="false">
      <c r="A54" s="80" t="s">
        <v>143</v>
      </c>
      <c r="B54" s="171" t="n">
        <v>1321</v>
      </c>
      <c r="C54" s="172" t="n">
        <v>2.5</v>
      </c>
      <c r="D54" s="172" t="n">
        <v>4.8202</v>
      </c>
      <c r="E54" s="173" t="n">
        <v>6367.48</v>
      </c>
      <c r="F54" s="174" t="n">
        <v>0.000527</v>
      </c>
      <c r="G54" s="138" t="n">
        <v>0.00104340785555636</v>
      </c>
      <c r="H54" s="126"/>
      <c r="I54" s="131"/>
    </row>
    <row r="55" customFormat="false" ht="9" hidden="false" customHeight="true" outlineLevel="0" collapsed="false">
      <c r="A55" s="80" t="s">
        <v>144</v>
      </c>
      <c r="B55" s="171" t="n">
        <v>4122</v>
      </c>
      <c r="C55" s="172" t="n">
        <v>0.1</v>
      </c>
      <c r="D55" s="172" t="n">
        <v>0.275</v>
      </c>
      <c r="E55" s="173" t="n">
        <v>1133.55</v>
      </c>
      <c r="F55" s="174" t="n">
        <v>1.7E-005</v>
      </c>
      <c r="G55" s="138" t="n">
        <v>0.000185749303439651</v>
      </c>
      <c r="H55" s="126"/>
      <c r="I55" s="131"/>
    </row>
    <row r="56" customFormat="false" ht="9" hidden="false" customHeight="true" outlineLevel="0" collapsed="false">
      <c r="A56" s="80" t="s">
        <v>145</v>
      </c>
      <c r="B56" s="171" t="n">
        <v>43194</v>
      </c>
      <c r="C56" s="87" t="n">
        <v>0.1</v>
      </c>
      <c r="D56" s="86" t="n">
        <v>0</v>
      </c>
      <c r="E56" s="173" t="n">
        <v>0</v>
      </c>
      <c r="F56" s="174" t="n">
        <v>0.007238</v>
      </c>
      <c r="G56" s="138" t="n">
        <v>0</v>
      </c>
      <c r="H56" s="126"/>
      <c r="I56" s="131"/>
    </row>
    <row r="57" customFormat="false" ht="9" hidden="false" customHeight="true" outlineLevel="0" collapsed="false">
      <c r="A57" s="163" t="s">
        <v>98</v>
      </c>
      <c r="B57" s="175"/>
      <c r="C57" s="176"/>
      <c r="D57" s="176"/>
      <c r="E57" s="177" t="n">
        <v>7501.03</v>
      </c>
      <c r="F57" s="175"/>
      <c r="G57" s="178" t="n">
        <v>0.00122915715899601</v>
      </c>
      <c r="H57" s="126"/>
      <c r="I57" s="131"/>
    </row>
    <row r="58" customFormat="false" ht="8.25" hidden="false" customHeight="false" outlineLevel="0" collapsed="false">
      <c r="A58" s="125"/>
      <c r="B58" s="126"/>
      <c r="C58" s="127"/>
      <c r="D58" s="127"/>
      <c r="E58" s="130"/>
      <c r="F58" s="126"/>
      <c r="G58" s="131"/>
      <c r="H58" s="126"/>
      <c r="I58" s="131"/>
    </row>
    <row r="59" customFormat="false" ht="8.25" hidden="false" customHeight="false" outlineLevel="0" collapsed="false">
      <c r="A59" s="125" t="s">
        <v>146</v>
      </c>
      <c r="B59" s="126"/>
      <c r="C59" s="127"/>
      <c r="D59" s="127"/>
      <c r="E59" s="126"/>
      <c r="F59" s="126"/>
      <c r="G59" s="128"/>
      <c r="H59" s="126"/>
      <c r="I59" s="131"/>
    </row>
    <row r="60" customFormat="false" ht="33" hidden="false" customHeight="false" outlineLevel="0" collapsed="false">
      <c r="A60" s="79" t="s">
        <v>73</v>
      </c>
      <c r="B60" s="78" t="s">
        <v>105</v>
      </c>
      <c r="C60" s="78" t="s">
        <v>106</v>
      </c>
      <c r="D60" s="78" t="s">
        <v>107</v>
      </c>
      <c r="E60" s="79" t="s">
        <v>108</v>
      </c>
      <c r="F60" s="78" t="s">
        <v>109</v>
      </c>
      <c r="G60" s="78" t="s">
        <v>110</v>
      </c>
      <c r="H60" s="79" t="s">
        <v>111</v>
      </c>
      <c r="I60" s="78" t="s">
        <v>112</v>
      </c>
      <c r="J60" s="78" t="s">
        <v>113</v>
      </c>
    </row>
    <row r="61" customFormat="false" ht="9" hidden="false" customHeight="true" outlineLevel="0" collapsed="false">
      <c r="A61" s="161" t="s">
        <v>147</v>
      </c>
      <c r="B61" s="179" t="n">
        <v>3700</v>
      </c>
      <c r="C61" s="164" t="n">
        <v>39759</v>
      </c>
      <c r="D61" s="164" t="n">
        <v>39939</v>
      </c>
      <c r="E61" s="180" t="n">
        <v>100</v>
      </c>
      <c r="F61" s="146" t="n">
        <v>0.0540273972972973</v>
      </c>
      <c r="G61" s="180" t="n">
        <v>2.97150685135135</v>
      </c>
      <c r="H61" s="173" t="n">
        <v>380994.57535</v>
      </c>
      <c r="I61" s="181" t="n">
        <v>0.0245244250016571</v>
      </c>
      <c r="J61" s="182" t="n">
        <v>0.0624317206877052</v>
      </c>
    </row>
    <row r="62" customFormat="false" ht="9" hidden="false" customHeight="true" outlineLevel="0" collapsed="false">
      <c r="A62" s="161" t="s">
        <v>148</v>
      </c>
      <c r="B62" s="179" t="n">
        <v>1700</v>
      </c>
      <c r="C62" s="164" t="n">
        <v>39650</v>
      </c>
      <c r="D62" s="164" t="n">
        <v>39834</v>
      </c>
      <c r="E62" s="180" t="n">
        <v>100</v>
      </c>
      <c r="F62" s="146" t="n">
        <v>0.0408767123529412</v>
      </c>
      <c r="G62" s="180" t="n">
        <v>6.70378082588235</v>
      </c>
      <c r="H62" s="173" t="n">
        <v>181396.427404</v>
      </c>
      <c r="I62" s="181" t="n">
        <v>0.09366391184573</v>
      </c>
      <c r="J62" s="182" t="n">
        <v>0.0297245468102283</v>
      </c>
    </row>
    <row r="63" customFormat="false" ht="15.6" hidden="false" customHeight="true" outlineLevel="0" collapsed="false">
      <c r="A63" s="147" t="s">
        <v>98</v>
      </c>
      <c r="B63" s="80"/>
      <c r="C63" s="81"/>
      <c r="D63" s="81"/>
      <c r="E63" s="148"/>
      <c r="F63" s="80"/>
      <c r="G63" s="148"/>
      <c r="H63" s="148" t="n">
        <v>562391.002754</v>
      </c>
      <c r="I63" s="80"/>
      <c r="J63" s="149" t="n">
        <v>0.0921562674979335</v>
      </c>
    </row>
    <row r="64" customFormat="false" ht="8.25" hidden="false" customHeight="false" outlineLevel="0" collapsed="false">
      <c r="A64" s="125"/>
      <c r="B64" s="126"/>
      <c r="C64" s="127"/>
      <c r="D64" s="127"/>
      <c r="E64" s="130"/>
      <c r="F64" s="126"/>
      <c r="G64" s="131"/>
      <c r="H64" s="126"/>
      <c r="I64" s="131"/>
    </row>
    <row r="65" customFormat="false" ht="8.25" hidden="false" customHeight="false" outlineLevel="0" collapsed="false">
      <c r="A65" s="125"/>
      <c r="B65" s="126"/>
      <c r="C65" s="127"/>
      <c r="D65" s="127"/>
      <c r="E65" s="126"/>
      <c r="F65" s="126"/>
      <c r="G65" s="128"/>
      <c r="H65" s="126"/>
      <c r="I65" s="131"/>
    </row>
    <row r="66" customFormat="false" ht="8.25" hidden="false" customHeight="false" outlineLevel="0" collapsed="false">
      <c r="A66" s="125" t="s">
        <v>149</v>
      </c>
      <c r="B66" s="126"/>
      <c r="C66" s="127"/>
      <c r="D66" s="127"/>
      <c r="E66" s="126"/>
      <c r="F66" s="126"/>
      <c r="G66" s="128"/>
      <c r="H66" s="126"/>
      <c r="I66" s="131"/>
    </row>
    <row r="67" customFormat="false" ht="33.75" hidden="false" customHeight="true" outlineLevel="0" collapsed="false">
      <c r="A67" s="79" t="s">
        <v>73</v>
      </c>
      <c r="B67" s="78" t="s">
        <v>105</v>
      </c>
      <c r="C67" s="78" t="s">
        <v>106</v>
      </c>
      <c r="D67" s="78" t="s">
        <v>107</v>
      </c>
      <c r="E67" s="79" t="s">
        <v>108</v>
      </c>
      <c r="F67" s="78" t="s">
        <v>109</v>
      </c>
      <c r="G67" s="78" t="s">
        <v>110</v>
      </c>
      <c r="H67" s="79" t="s">
        <v>111</v>
      </c>
      <c r="I67" s="78" t="s">
        <v>112</v>
      </c>
      <c r="J67" s="78" t="s">
        <v>113</v>
      </c>
    </row>
    <row r="68" customFormat="false" ht="9" hidden="false" customHeight="true" outlineLevel="0" collapsed="false">
      <c r="A68" s="183" t="s">
        <v>150</v>
      </c>
      <c r="B68" s="179" t="n">
        <v>1647</v>
      </c>
      <c r="C68" s="164" t="n">
        <v>39798</v>
      </c>
      <c r="D68" s="164" t="n">
        <v>39979</v>
      </c>
      <c r="E68" s="184" t="n">
        <v>96.9</v>
      </c>
      <c r="F68" s="185" t="n">
        <v>0.0417203296903461</v>
      </c>
      <c r="G68" s="186" t="n">
        <v>0.667525275045537</v>
      </c>
      <c r="H68" s="173" t="n">
        <v>160693.714128</v>
      </c>
      <c r="I68" s="187" t="n">
        <v>0.0522857142857143</v>
      </c>
      <c r="J68" s="188" t="n">
        <v>0.0263320942758647</v>
      </c>
    </row>
    <row r="69" customFormat="false" ht="9" hidden="false" customHeight="true" outlineLevel="0" collapsed="false">
      <c r="A69" s="183" t="s">
        <v>151</v>
      </c>
      <c r="B69" s="179" t="n">
        <v>5000</v>
      </c>
      <c r="C69" s="164" t="n">
        <v>39767</v>
      </c>
      <c r="D69" s="164" t="n">
        <v>39858</v>
      </c>
      <c r="E69" s="184" t="n">
        <v>100</v>
      </c>
      <c r="F69" s="185" t="n">
        <v>0.0456391304</v>
      </c>
      <c r="G69" s="186" t="n">
        <v>2.1450391288</v>
      </c>
      <c r="H69" s="173" t="n">
        <v>510725.195644</v>
      </c>
      <c r="I69" s="187" t="n">
        <v>0.00833333333333333</v>
      </c>
      <c r="J69" s="188" t="n">
        <v>0.0836900439680232</v>
      </c>
    </row>
    <row r="70" customFormat="false" ht="8.25" hidden="false" customHeight="false" outlineLevel="0" collapsed="false">
      <c r="A70" s="163" t="s">
        <v>98</v>
      </c>
      <c r="B70" s="175"/>
      <c r="C70" s="179"/>
      <c r="D70" s="176"/>
      <c r="E70" s="175"/>
      <c r="F70" s="80"/>
      <c r="G70" s="175"/>
      <c r="H70" s="177" t="n">
        <v>671418.909772</v>
      </c>
      <c r="I70" s="80"/>
      <c r="J70" s="189" t="n">
        <v>0.110022138243888</v>
      </c>
    </row>
    <row r="71" customFormat="false" ht="8.25" hidden="false" customHeight="false" outlineLevel="0" collapsed="false">
      <c r="A71" s="125"/>
      <c r="B71" s="126"/>
      <c r="C71" s="190"/>
      <c r="D71" s="127"/>
      <c r="E71" s="126"/>
      <c r="F71" s="126"/>
      <c r="G71" s="130"/>
      <c r="H71" s="191"/>
      <c r="I71" s="131"/>
    </row>
    <row r="72" customFormat="false" ht="8.25" hidden="false" customHeight="false" outlineLevel="0" collapsed="false">
      <c r="A72" s="125"/>
      <c r="B72" s="126"/>
      <c r="C72" s="127"/>
      <c r="D72" s="127"/>
      <c r="E72" s="126"/>
      <c r="F72" s="126"/>
      <c r="G72" s="128"/>
      <c r="H72" s="126"/>
      <c r="I72" s="131"/>
    </row>
    <row r="73" customFormat="false" ht="8.25" hidden="false" customHeight="false" outlineLevel="0" collapsed="false">
      <c r="A73" s="125" t="s">
        <v>152</v>
      </c>
      <c r="B73" s="126"/>
      <c r="C73" s="127"/>
      <c r="D73" s="127"/>
      <c r="E73" s="126"/>
      <c r="F73" s="126"/>
      <c r="G73" s="128"/>
      <c r="H73" s="126"/>
      <c r="I73" s="131"/>
    </row>
    <row r="74" customFormat="false" ht="33" hidden="false" customHeight="false" outlineLevel="0" collapsed="false">
      <c r="A74" s="79" t="s">
        <v>73</v>
      </c>
      <c r="B74" s="78" t="s">
        <v>105</v>
      </c>
      <c r="C74" s="78" t="s">
        <v>106</v>
      </c>
      <c r="D74" s="78" t="s">
        <v>107</v>
      </c>
      <c r="E74" s="79" t="s">
        <v>108</v>
      </c>
      <c r="F74" s="78" t="s">
        <v>109</v>
      </c>
      <c r="G74" s="78" t="s">
        <v>110</v>
      </c>
      <c r="H74" s="79" t="s">
        <v>111</v>
      </c>
      <c r="I74" s="78" t="s">
        <v>113</v>
      </c>
    </row>
    <row r="75" customFormat="false" ht="9" hidden="false" customHeight="true" outlineLevel="0" collapsed="false">
      <c r="A75" s="192" t="s">
        <v>153</v>
      </c>
      <c r="B75" s="193" t="n">
        <v>32</v>
      </c>
      <c r="C75" s="194" t="n">
        <v>39475</v>
      </c>
      <c r="D75" s="194" t="n">
        <v>39836</v>
      </c>
      <c r="E75" s="195" t="n">
        <v>9172</v>
      </c>
      <c r="F75" s="196" t="n">
        <v>73.396122</v>
      </c>
      <c r="G75" s="197" t="n">
        <v>24881.285358</v>
      </c>
      <c r="H75" s="195" t="n">
        <v>318385.285358</v>
      </c>
      <c r="I75" s="178" t="n">
        <v>0.0521722420543277</v>
      </c>
    </row>
    <row r="76" customFormat="false" ht="8.25" hidden="false" customHeight="false" outlineLevel="0" collapsed="false">
      <c r="A76" s="125"/>
      <c r="B76" s="126"/>
      <c r="C76" s="127"/>
      <c r="D76" s="127"/>
      <c r="E76" s="126"/>
      <c r="F76" s="126"/>
      <c r="G76" s="128"/>
      <c r="H76" s="126"/>
      <c r="I76" s="131"/>
    </row>
    <row r="77" customFormat="false" ht="8.25" hidden="false" customHeight="false" outlineLevel="0" collapsed="false">
      <c r="I77" s="131"/>
    </row>
    <row r="78" customFormat="false" ht="8.25" hidden="false" customHeight="false" outlineLevel="0" collapsed="false">
      <c r="A78" s="75" t="s">
        <v>154</v>
      </c>
      <c r="B78" s="75"/>
      <c r="C78" s="76"/>
      <c r="D78" s="76"/>
      <c r="E78" s="75"/>
      <c r="F78" s="75"/>
      <c r="G78" s="75"/>
      <c r="H78" s="75"/>
      <c r="I78" s="131"/>
    </row>
    <row r="79" customFormat="false" ht="16.5" hidden="false" customHeight="false" outlineLevel="0" collapsed="false">
      <c r="A79" s="79" t="s">
        <v>155</v>
      </c>
      <c r="B79" s="78" t="s">
        <v>156</v>
      </c>
      <c r="C79" s="78" t="s">
        <v>157</v>
      </c>
      <c r="D79" s="78" t="s">
        <v>158</v>
      </c>
      <c r="E79" s="79" t="s">
        <v>159</v>
      </c>
      <c r="F79" s="78" t="s">
        <v>110</v>
      </c>
      <c r="G79" s="78" t="s">
        <v>111</v>
      </c>
      <c r="H79" s="79" t="s">
        <v>160</v>
      </c>
      <c r="I79" s="198"/>
    </row>
    <row r="80" customFormat="false" ht="12.75" hidden="false" customHeight="true" outlineLevel="0" collapsed="false">
      <c r="A80" s="132"/>
      <c r="B80" s="132"/>
      <c r="C80" s="134"/>
      <c r="D80" s="199" t="s">
        <v>82</v>
      </c>
      <c r="E80" s="200" t="s">
        <v>82</v>
      </c>
      <c r="F80" s="200" t="s">
        <v>82</v>
      </c>
      <c r="G80" s="200" t="s">
        <v>82</v>
      </c>
      <c r="H80" s="200" t="s">
        <v>83</v>
      </c>
      <c r="I80" s="201"/>
    </row>
    <row r="81" customFormat="false" ht="8.25" hidden="false" customHeight="false" outlineLevel="0" collapsed="false">
      <c r="A81" s="132" t="s">
        <v>161</v>
      </c>
      <c r="B81" s="134" t="n">
        <v>39785</v>
      </c>
      <c r="C81" s="134" t="n">
        <v>39818</v>
      </c>
      <c r="D81" s="202" t="n">
        <v>17600</v>
      </c>
      <c r="E81" s="202" t="n">
        <v>13.50137</v>
      </c>
      <c r="F81" s="202" t="n">
        <v>391.53973</v>
      </c>
      <c r="G81" s="202" t="n">
        <v>17991.53973</v>
      </c>
      <c r="H81" s="138" t="n">
        <v>0.00294818576388718</v>
      </c>
      <c r="I81" s="131"/>
    </row>
    <row r="82" customFormat="false" ht="8.25" hidden="false" customHeight="false" outlineLevel="0" collapsed="false">
      <c r="A82" s="132" t="s">
        <v>161</v>
      </c>
      <c r="B82" s="134" t="n">
        <v>39791</v>
      </c>
      <c r="C82" s="134" t="n">
        <v>39822</v>
      </c>
      <c r="D82" s="202" t="n">
        <v>96337.88</v>
      </c>
      <c r="E82" s="202" t="n">
        <v>79.181819</v>
      </c>
      <c r="F82" s="202" t="n">
        <v>1821.181837</v>
      </c>
      <c r="G82" s="202" t="n">
        <v>98159.061837</v>
      </c>
      <c r="H82" s="138" t="n">
        <v>0.0160848461580984</v>
      </c>
    </row>
    <row r="83" s="75" customFormat="true" ht="8.25" hidden="false" customHeight="false" outlineLevel="0" collapsed="false">
      <c r="A83" s="132" t="s">
        <v>161</v>
      </c>
      <c r="B83" s="134" t="n">
        <v>39800</v>
      </c>
      <c r="C83" s="134" t="n">
        <v>39818</v>
      </c>
      <c r="D83" s="202" t="n">
        <v>106698</v>
      </c>
      <c r="E83" s="202" t="n">
        <v>83.312137</v>
      </c>
      <c r="F83" s="202" t="n">
        <v>1166.369918</v>
      </c>
      <c r="G83" s="202" t="n">
        <v>107864.369918</v>
      </c>
      <c r="H83" s="138" t="n">
        <v>0.017675207602863</v>
      </c>
      <c r="J83" s="150"/>
      <c r="L83" s="150"/>
    </row>
    <row r="84" customFormat="false" ht="8.25" hidden="false" customHeight="false" outlineLevel="0" collapsed="false">
      <c r="A84" s="132" t="s">
        <v>161</v>
      </c>
      <c r="B84" s="134" t="n">
        <v>39798</v>
      </c>
      <c r="C84" s="134" t="n">
        <v>39888</v>
      </c>
      <c r="D84" s="202" t="n">
        <v>85024.3</v>
      </c>
      <c r="E84" s="202" t="n">
        <v>67.553553</v>
      </c>
      <c r="F84" s="202" t="n">
        <v>1080.856848</v>
      </c>
      <c r="G84" s="202" t="n">
        <v>86105.156848</v>
      </c>
      <c r="H84" s="138" t="n">
        <v>0.0141096316060852</v>
      </c>
    </row>
    <row r="85" customFormat="false" ht="9" hidden="false" customHeight="true" outlineLevel="0" collapsed="false">
      <c r="A85" s="132" t="s">
        <v>161</v>
      </c>
      <c r="B85" s="134" t="n">
        <v>39806</v>
      </c>
      <c r="C85" s="134" t="n">
        <v>39818</v>
      </c>
      <c r="D85" s="202" t="n">
        <v>29047.54</v>
      </c>
      <c r="E85" s="202" t="n">
        <v>21.885133</v>
      </c>
      <c r="F85" s="202" t="n">
        <v>175.081064</v>
      </c>
      <c r="G85" s="202" t="n">
        <v>29222.621064</v>
      </c>
      <c r="H85" s="138" t="n">
        <v>0.0047885682213567</v>
      </c>
    </row>
    <row r="86" customFormat="false" ht="9" hidden="false" customHeight="true" outlineLevel="0" collapsed="false">
      <c r="A86" s="132" t="s">
        <v>161</v>
      </c>
      <c r="B86" s="134" t="n">
        <v>39804</v>
      </c>
      <c r="C86" s="134" t="n">
        <v>39818</v>
      </c>
      <c r="D86" s="202" t="n">
        <v>60000</v>
      </c>
      <c r="E86" s="202" t="n">
        <v>46.027397</v>
      </c>
      <c r="F86" s="202" t="n">
        <v>460.27397</v>
      </c>
      <c r="G86" s="202" t="n">
        <v>60460.27397</v>
      </c>
      <c r="H86" s="138" t="n">
        <v>0.00990732987137575</v>
      </c>
    </row>
    <row r="87" customFormat="false" ht="9" hidden="false" customHeight="true" outlineLevel="0" collapsed="false">
      <c r="A87" s="132" t="s">
        <v>161</v>
      </c>
      <c r="B87" s="134" t="n">
        <v>39799</v>
      </c>
      <c r="C87" s="134" t="n">
        <v>39834</v>
      </c>
      <c r="D87" s="202" t="n">
        <v>100000</v>
      </c>
      <c r="E87" s="202" t="n">
        <v>78.082192</v>
      </c>
      <c r="F87" s="202" t="n">
        <v>1171.23288</v>
      </c>
      <c r="G87" s="202" t="n">
        <v>101171.23288</v>
      </c>
      <c r="H87" s="138" t="n">
        <v>0.0165784359186544</v>
      </c>
    </row>
    <row r="88" customFormat="false" ht="9" hidden="false" customHeight="true" outlineLevel="0" collapsed="false">
      <c r="A88" s="132" t="s">
        <v>161</v>
      </c>
      <c r="B88" s="134" t="n">
        <v>39799</v>
      </c>
      <c r="C88" s="134" t="n">
        <v>39820</v>
      </c>
      <c r="D88" s="202" t="n">
        <v>80512.47</v>
      </c>
      <c r="E88" s="202" t="n">
        <v>62.865901</v>
      </c>
      <c r="F88" s="202" t="n">
        <v>942.988515</v>
      </c>
      <c r="G88" s="202" t="n">
        <v>81455.458515</v>
      </c>
      <c r="H88" s="138" t="n">
        <v>0.0133477082444697</v>
      </c>
    </row>
    <row r="89" customFormat="false" ht="9" hidden="false" customHeight="true" outlineLevel="0" collapsed="false">
      <c r="A89" s="147" t="s">
        <v>98</v>
      </c>
      <c r="B89" s="147"/>
      <c r="C89" s="203"/>
      <c r="D89" s="203"/>
      <c r="E89" s="204"/>
      <c r="F89" s="204"/>
      <c r="G89" s="205" t="n">
        <v>582429.714762</v>
      </c>
      <c r="H89" s="149" t="n">
        <v>0.0954399133867904</v>
      </c>
    </row>
    <row r="90" customFormat="false" ht="9" hidden="false" customHeight="true" outlineLevel="0" collapsed="false">
      <c r="A90" s="125"/>
      <c r="B90" s="126"/>
      <c r="C90" s="127"/>
      <c r="D90" s="127"/>
      <c r="E90" s="126"/>
      <c r="F90" s="126"/>
      <c r="G90" s="128"/>
      <c r="H90" s="126"/>
    </row>
    <row r="91" customFormat="false" ht="9" hidden="false" customHeight="true" outlineLevel="0" collapsed="false">
      <c r="A91" s="75"/>
      <c r="B91" s="74"/>
      <c r="E91" s="150"/>
      <c r="F91" s="150"/>
      <c r="G91" s="151"/>
      <c r="H91" s="152"/>
    </row>
    <row r="92" customFormat="false" ht="9" hidden="false" customHeight="true" outlineLevel="0" collapsed="false">
      <c r="A92" s="125" t="s">
        <v>162</v>
      </c>
      <c r="B92" s="126"/>
      <c r="C92" s="127"/>
      <c r="D92" s="127"/>
      <c r="E92" s="126"/>
      <c r="F92" s="126"/>
      <c r="G92" s="128"/>
      <c r="H92" s="126"/>
    </row>
    <row r="93" customFormat="false" ht="9" hidden="false" customHeight="true" outlineLevel="0" collapsed="false">
      <c r="A93" s="125"/>
      <c r="B93" s="126"/>
      <c r="C93" s="127"/>
      <c r="D93" s="127"/>
      <c r="E93" s="126"/>
      <c r="F93" s="126"/>
      <c r="G93" s="128"/>
      <c r="H93" s="126"/>
    </row>
    <row r="94" customFormat="false" ht="9" hidden="false" customHeight="true" outlineLevel="0" collapsed="false">
      <c r="A94" s="125" t="s">
        <v>163</v>
      </c>
      <c r="B94" s="126"/>
      <c r="C94" s="127"/>
      <c r="D94" s="127"/>
      <c r="E94" s="126"/>
      <c r="F94" s="126"/>
      <c r="G94" s="128"/>
      <c r="H94" s="126"/>
    </row>
    <row r="95" customFormat="false" ht="33" hidden="false" customHeight="false" outlineLevel="0" collapsed="false">
      <c r="A95" s="79" t="s">
        <v>73</v>
      </c>
      <c r="B95" s="78" t="s">
        <v>105</v>
      </c>
      <c r="C95" s="78" t="s">
        <v>106</v>
      </c>
      <c r="D95" s="78" t="s">
        <v>107</v>
      </c>
      <c r="E95" s="79" t="s">
        <v>108</v>
      </c>
      <c r="F95" s="78" t="s">
        <v>109</v>
      </c>
      <c r="G95" s="78" t="s">
        <v>110</v>
      </c>
      <c r="H95" s="79" t="s">
        <v>111</v>
      </c>
      <c r="I95" s="79" t="s">
        <v>112</v>
      </c>
      <c r="J95" s="78" t="s">
        <v>113</v>
      </c>
    </row>
    <row r="96" s="75" customFormat="true" ht="8.25" hidden="false" customHeight="false" outlineLevel="0" collapsed="false">
      <c r="A96" s="183" t="s">
        <v>164</v>
      </c>
      <c r="B96" s="179" t="n">
        <v>5562</v>
      </c>
      <c r="C96" s="164" t="n">
        <v>39734</v>
      </c>
      <c r="D96" s="164" t="n">
        <v>39917</v>
      </c>
      <c r="E96" s="180" t="n">
        <v>100</v>
      </c>
      <c r="F96" s="146" t="n">
        <v>0.0452717391226178</v>
      </c>
      <c r="G96" s="180" t="n">
        <v>3.62173912980942</v>
      </c>
      <c r="H96" s="173" t="n">
        <v>576344.11304</v>
      </c>
      <c r="I96" s="181" t="n">
        <v>0.0927</v>
      </c>
      <c r="J96" s="149" t="n">
        <v>0.0944426955482543</v>
      </c>
      <c r="L96" s="150"/>
    </row>
    <row r="97" s="75" customFormat="true" ht="8.25" hidden="false" customHeight="false" outlineLevel="0" collapsed="false">
      <c r="A97" s="147" t="s">
        <v>98</v>
      </c>
      <c r="B97" s="80"/>
      <c r="C97" s="81"/>
      <c r="D97" s="81"/>
      <c r="E97" s="148"/>
      <c r="F97" s="80"/>
      <c r="G97" s="148"/>
      <c r="H97" s="148" t="n">
        <v>576344.11304</v>
      </c>
      <c r="I97" s="206"/>
      <c r="J97" s="207" t="n">
        <v>0.0944426955482543</v>
      </c>
      <c r="L97" s="150"/>
    </row>
    <row r="98" s="75" customFormat="true" ht="8.25" hidden="false" customHeight="false" outlineLevel="0" collapsed="false">
      <c r="B98" s="72"/>
      <c r="C98" s="73"/>
      <c r="D98" s="73"/>
      <c r="E98" s="153"/>
      <c r="F98" s="72"/>
      <c r="G98" s="153"/>
      <c r="H98" s="153"/>
      <c r="I98" s="131"/>
      <c r="J98" s="150"/>
      <c r="L98" s="150"/>
    </row>
    <row r="99" s="209" customFormat="true" ht="8.25" hidden="false" customHeight="false" outlineLevel="0" collapsed="false">
      <c r="A99" s="75"/>
      <c r="B99" s="72"/>
      <c r="C99" s="73"/>
      <c r="D99" s="73"/>
      <c r="E99" s="153"/>
      <c r="F99" s="72"/>
      <c r="G99" s="153"/>
      <c r="H99" s="153"/>
      <c r="I99" s="168"/>
      <c r="J99" s="208"/>
      <c r="L99" s="210"/>
    </row>
    <row r="100" customFormat="false" ht="9" hidden="false" customHeight="true" outlineLevel="0" collapsed="false">
      <c r="A100" s="75" t="s">
        <v>165</v>
      </c>
      <c r="E100" s="153"/>
      <c r="G100" s="153"/>
      <c r="H100" s="153"/>
      <c r="I100" s="168"/>
      <c r="J100" s="208"/>
    </row>
    <row r="101" customFormat="false" ht="9" hidden="false" customHeight="true" outlineLevel="0" collapsed="false">
      <c r="A101" s="75"/>
      <c r="E101" s="153"/>
      <c r="G101" s="153"/>
      <c r="H101" s="153"/>
      <c r="I101" s="168"/>
      <c r="J101" s="208"/>
    </row>
    <row r="102" customFormat="false" ht="9" hidden="false" customHeight="true" outlineLevel="0" collapsed="false">
      <c r="A102" s="211" t="s">
        <v>166</v>
      </c>
      <c r="E102" s="153"/>
      <c r="G102" s="153"/>
      <c r="H102" s="153"/>
      <c r="I102" s="168"/>
      <c r="J102" s="208"/>
    </row>
    <row r="103" customFormat="false" ht="33.75" hidden="false" customHeight="true" outlineLevel="0" collapsed="false">
      <c r="A103" s="79" t="s">
        <v>73</v>
      </c>
      <c r="B103" s="78" t="s">
        <v>105</v>
      </c>
      <c r="C103" s="78" t="s">
        <v>106</v>
      </c>
      <c r="D103" s="78" t="s">
        <v>107</v>
      </c>
      <c r="E103" s="79" t="s">
        <v>108</v>
      </c>
      <c r="F103" s="78" t="s">
        <v>109</v>
      </c>
      <c r="G103" s="78" t="s">
        <v>110</v>
      </c>
      <c r="H103" s="79" t="s">
        <v>111</v>
      </c>
      <c r="I103" s="79" t="s">
        <v>112</v>
      </c>
      <c r="J103" s="78" t="s">
        <v>113</v>
      </c>
    </row>
    <row r="104" customFormat="false" ht="9" hidden="false" customHeight="true" outlineLevel="0" collapsed="false">
      <c r="A104" s="212" t="s">
        <v>167</v>
      </c>
      <c r="B104" s="213" t="n">
        <v>29</v>
      </c>
      <c r="C104" s="81" t="n">
        <v>39731</v>
      </c>
      <c r="D104" s="81" t="n">
        <v>39825</v>
      </c>
      <c r="E104" s="214" t="n">
        <v>10000</v>
      </c>
      <c r="F104" s="146" t="n">
        <v>4.56670213793104</v>
      </c>
      <c r="G104" s="214" t="n">
        <v>379.036277448276</v>
      </c>
      <c r="H104" s="214" t="n">
        <v>300992.052046</v>
      </c>
      <c r="I104" s="215" t="n">
        <v>0.00414285714285714</v>
      </c>
      <c r="J104" s="216" t="n">
        <v>0.0493220978416618</v>
      </c>
    </row>
    <row r="105" customFormat="false" ht="9" hidden="false" customHeight="true" outlineLevel="0" collapsed="false">
      <c r="A105" s="217" t="s">
        <v>168</v>
      </c>
      <c r="B105" s="218"/>
      <c r="C105" s="218"/>
      <c r="D105" s="218"/>
      <c r="E105" s="219"/>
      <c r="F105" s="218"/>
      <c r="G105" s="219"/>
      <c r="H105" s="219" t="n">
        <v>300992.052046</v>
      </c>
      <c r="I105" s="146"/>
      <c r="J105" s="220" t="n">
        <v>0.0493220978416618</v>
      </c>
    </row>
    <row r="106" customFormat="false" ht="9" hidden="false" customHeight="true" outlineLevel="0" collapsed="false">
      <c r="A106" s="75"/>
      <c r="E106" s="153"/>
      <c r="G106" s="153"/>
      <c r="H106" s="153"/>
      <c r="I106" s="168"/>
      <c r="J106" s="208"/>
    </row>
    <row r="107" customFormat="false" ht="9" hidden="false" customHeight="true" outlineLevel="0" collapsed="false">
      <c r="A107" s="75"/>
      <c r="E107" s="153"/>
      <c r="G107" s="153"/>
      <c r="H107" s="153"/>
      <c r="I107" s="168"/>
      <c r="J107" s="208"/>
    </row>
    <row r="108" customFormat="false" ht="33.75" hidden="false" customHeight="true" outlineLevel="0" collapsed="false">
      <c r="A108" s="75" t="s">
        <v>169</v>
      </c>
      <c r="E108" s="153"/>
      <c r="G108" s="153"/>
      <c r="H108" s="153"/>
      <c r="I108" s="168"/>
      <c r="J108" s="208"/>
    </row>
    <row r="109" customFormat="false" ht="9" hidden="false" customHeight="true" outlineLevel="0" collapsed="false">
      <c r="A109" s="75"/>
      <c r="E109" s="153"/>
      <c r="G109" s="153"/>
      <c r="H109" s="153"/>
      <c r="I109" s="168"/>
      <c r="J109" s="208"/>
    </row>
    <row r="110" customFormat="false" ht="20.25" hidden="false" customHeight="true" outlineLevel="0" collapsed="false">
      <c r="A110" s="221" t="s">
        <v>170</v>
      </c>
      <c r="B110" s="78" t="s">
        <v>105</v>
      </c>
      <c r="C110" s="79" t="s">
        <v>106</v>
      </c>
      <c r="D110" s="78" t="s">
        <v>171</v>
      </c>
      <c r="E110" s="78" t="s">
        <v>111</v>
      </c>
      <c r="F110" s="78" t="s">
        <v>113</v>
      </c>
      <c r="G110" s="153"/>
      <c r="H110" s="153"/>
      <c r="I110" s="168"/>
      <c r="J110" s="208"/>
    </row>
    <row r="111" customFormat="false" ht="9" hidden="false" customHeight="true" outlineLevel="0" collapsed="false">
      <c r="A111" s="212" t="s">
        <v>172</v>
      </c>
      <c r="B111" s="222" t="n">
        <v>12594.08</v>
      </c>
      <c r="C111" s="81" t="n">
        <v>39798</v>
      </c>
      <c r="D111" s="146" t="n">
        <v>7.95</v>
      </c>
      <c r="E111" s="223" t="n">
        <v>100122.936</v>
      </c>
      <c r="F111" s="224" t="n">
        <v>0.016406656627703</v>
      </c>
      <c r="G111" s="153"/>
      <c r="H111" s="153"/>
      <c r="I111" s="168"/>
      <c r="J111" s="208"/>
    </row>
    <row r="112" customFormat="false" ht="9" hidden="false" customHeight="true" outlineLevel="0" collapsed="false">
      <c r="A112" s="217" t="s">
        <v>168</v>
      </c>
      <c r="B112" s="225"/>
      <c r="C112" s="218"/>
      <c r="D112" s="218"/>
      <c r="E112" s="226" t="n">
        <v>100122.936</v>
      </c>
      <c r="F112" s="227" t="n">
        <v>0.016406656627703</v>
      </c>
      <c r="G112" s="153"/>
      <c r="H112" s="153"/>
      <c r="I112" s="168"/>
      <c r="J112" s="208"/>
    </row>
    <row r="113" customFormat="false" ht="9" hidden="false" customHeight="true" outlineLevel="0" collapsed="false">
      <c r="A113" s="75"/>
      <c r="E113" s="153"/>
      <c r="G113" s="153"/>
      <c r="H113" s="153"/>
      <c r="I113" s="168"/>
      <c r="J113" s="208"/>
    </row>
    <row r="114" customFormat="false" ht="9" hidden="false" customHeight="true" outlineLevel="0" collapsed="false">
      <c r="A114" s="75"/>
      <c r="E114" s="153"/>
      <c r="G114" s="153"/>
      <c r="H114" s="153"/>
      <c r="I114" s="168"/>
      <c r="J114" s="208"/>
    </row>
    <row r="115" customFormat="false" ht="8.25" hidden="false" customHeight="false" outlineLevel="0" collapsed="false">
      <c r="A115" s="75"/>
      <c r="E115" s="153"/>
      <c r="G115" s="153"/>
      <c r="H115" s="153"/>
      <c r="I115" s="168"/>
      <c r="J115" s="208"/>
    </row>
    <row r="116" customFormat="false" ht="9" hidden="false" customHeight="true" outlineLevel="0" collapsed="false">
      <c r="A116" s="126"/>
      <c r="B116" s="228"/>
      <c r="C116" s="228"/>
      <c r="D116" s="228"/>
      <c r="E116" s="228"/>
      <c r="F116" s="228"/>
      <c r="G116" s="228"/>
      <c r="H116" s="228"/>
    </row>
    <row r="117" customFormat="false" ht="9" hidden="false" customHeight="true" outlineLevel="0" collapsed="false">
      <c r="A117" s="229"/>
      <c r="C117" s="72"/>
      <c r="D117" s="230"/>
      <c r="E117" s="231"/>
      <c r="F117" s="231"/>
      <c r="G117" s="121"/>
      <c r="H117" s="121"/>
    </row>
    <row r="118" customFormat="false" ht="9" hidden="false" customHeight="true" outlineLevel="0" collapsed="false">
      <c r="A118" s="232"/>
      <c r="C118" s="72"/>
      <c r="D118" s="230"/>
      <c r="E118" s="231"/>
      <c r="F118" s="231"/>
      <c r="G118" s="121"/>
      <c r="H118" s="121"/>
    </row>
    <row r="119" customFormat="false" ht="9" hidden="false" customHeight="true" outlineLevel="0" collapsed="false">
      <c r="A119" s="233" t="s">
        <v>57</v>
      </c>
      <c r="B119" s="234"/>
      <c r="C119" s="235" t="s">
        <v>58</v>
      </c>
      <c r="D119" s="233"/>
      <c r="E119" s="235"/>
      <c r="F119" s="236"/>
      <c r="G119" s="236"/>
      <c r="H119" s="237"/>
      <c r="I119" s="238" t="s">
        <v>59</v>
      </c>
    </row>
    <row r="120" customFormat="false" ht="9" hidden="false" customHeight="true" outlineLevel="0" collapsed="false">
      <c r="A120" s="233" t="s">
        <v>60</v>
      </c>
      <c r="B120" s="234"/>
      <c r="C120" s="235" t="s">
        <v>61</v>
      </c>
      <c r="D120" s="233"/>
      <c r="E120" s="235"/>
      <c r="F120" s="236"/>
      <c r="G120" s="236"/>
      <c r="H120" s="237"/>
      <c r="I120" s="238" t="s">
        <v>62</v>
      </c>
    </row>
    <row r="121" customFormat="false" ht="8.25" hidden="false" customHeight="false" outlineLevel="0" collapsed="false">
      <c r="A121" s="232"/>
      <c r="C121" s="72"/>
      <c r="D121" s="230"/>
      <c r="E121" s="231"/>
      <c r="F121" s="231"/>
      <c r="G121" s="121"/>
      <c r="H121" s="121"/>
      <c r="L121" s="107"/>
    </row>
    <row r="122" customFormat="false" ht="8.25" hidden="false" customHeight="false" outlineLevel="0" collapsed="false">
      <c r="A122" s="232"/>
      <c r="C122" s="72"/>
      <c r="D122" s="230"/>
      <c r="E122" s="231"/>
      <c r="F122" s="231"/>
      <c r="G122" s="121"/>
      <c r="H122" s="121"/>
      <c r="L122" s="107"/>
    </row>
    <row r="123" customFormat="false" ht="8.25" hidden="false" customHeight="false" outlineLevel="0" collapsed="false">
      <c r="A123" s="229"/>
      <c r="C123" s="72"/>
      <c r="D123" s="230"/>
      <c r="E123" s="231"/>
      <c r="F123" s="231"/>
      <c r="G123" s="121"/>
      <c r="H123" s="121"/>
      <c r="L123" s="107"/>
    </row>
    <row r="124" customFormat="false" ht="8.25" hidden="false" customHeight="false" outlineLevel="0" collapsed="false">
      <c r="C124" s="239"/>
      <c r="D124" s="240"/>
      <c r="E124" s="241"/>
      <c r="F124" s="241"/>
      <c r="G124" s="121"/>
      <c r="H124" s="121"/>
      <c r="L124" s="107"/>
    </row>
    <row r="125" customFormat="false" ht="8.25" hidden="false" customHeight="false" outlineLevel="0" collapsed="false">
      <c r="A125" s="126"/>
      <c r="B125" s="242"/>
      <c r="C125" s="243"/>
      <c r="D125" s="244"/>
      <c r="E125" s="231"/>
      <c r="F125" s="245"/>
      <c r="G125" s="121"/>
      <c r="H125" s="245"/>
      <c r="L125" s="107"/>
    </row>
    <row r="126" customFormat="false" ht="8.25" hidden="false" customHeight="false" outlineLevel="0" collapsed="false">
      <c r="A126" s="126"/>
      <c r="B126" s="246"/>
      <c r="C126" s="126"/>
      <c r="D126" s="244"/>
      <c r="E126" s="231"/>
      <c r="F126" s="245"/>
      <c r="G126" s="121"/>
      <c r="H126" s="245"/>
      <c r="L126" s="107"/>
    </row>
    <row r="127" customFormat="false" ht="8.25" hidden="false" customHeight="false" outlineLevel="0" collapsed="false">
      <c r="L127" s="107"/>
    </row>
    <row r="128" customFormat="false" ht="8.25" hidden="false" customHeight="false" outlineLevel="0" collapsed="false">
      <c r="L128" s="107"/>
    </row>
    <row r="129" customFormat="false" ht="8.25" hidden="false" customHeight="false" outlineLevel="0" collapsed="false">
      <c r="L129" s="107"/>
    </row>
    <row r="130" customFormat="false" ht="8.25" hidden="false" customHeight="false" outlineLevel="0" collapsed="false">
      <c r="L130" s="107"/>
    </row>
    <row r="131" customFormat="false" ht="8.25" hidden="false" customHeight="false" outlineLevel="0" collapsed="false">
      <c r="L131" s="107"/>
    </row>
  </sheetData>
  <mergeCells count="1">
    <mergeCell ref="F116:G116"/>
  </mergeCells>
  <printOptions headings="false" gridLines="false" gridLinesSet="true" horizontalCentered="false" verticalCentered="false"/>
  <pageMargins left="0.170138888888889" right="0.170138888888889" top="0.170138888888889" bottom="0.170138888888889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2T10:07:58Z</dcterms:created>
  <dc:creator/>
  <dc:description/>
  <dc:language>en-US</dc:language>
  <cp:lastModifiedBy/>
  <dcterms:modified xsi:type="dcterms:W3CDTF">2019-07-02T10:08:02Z</dcterms:modified>
  <cp:revision>0</cp:revision>
  <dc:subject/>
  <dc:title/>
</cp:coreProperties>
</file>